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лов С.А. М-4-11 (А) ТМ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0">
  <si>
    <t xml:space="preserve">НАИМЕНОВАНИЕ </t>
  </si>
  <si>
    <t xml:space="preserve">Дано:</t>
  </si>
  <si>
    <t xml:space="preserve">b=</t>
  </si>
  <si>
    <t xml:space="preserve">a=</t>
  </si>
  <si>
    <t xml:space="preserve">X3=</t>
  </si>
  <si>
    <t xml:space="preserve">Y3=</t>
  </si>
  <si>
    <t xml:space="preserve">a1=</t>
  </si>
  <si>
    <t xml:space="preserve">b1=</t>
  </si>
  <si>
    <t xml:space="preserve">Длины:</t>
  </si>
  <si>
    <t xml:space="preserve">Углы</t>
  </si>
  <si>
    <t xml:space="preserve">Координаты    Альфа</t>
  </si>
  <si>
    <t xml:space="preserve">    Вета</t>
  </si>
  <si>
    <t xml:space="preserve">Центры масс    Альфа</t>
  </si>
  <si>
    <t xml:space="preserve">Массы</t>
  </si>
  <si>
    <t xml:space="preserve">Моменты масс</t>
  </si>
  <si>
    <t xml:space="preserve">m=</t>
  </si>
  <si>
    <t xml:space="preserve">L1</t>
  </si>
  <si>
    <t xml:space="preserve">Fi(0)grad=</t>
  </si>
  <si>
    <t xml:space="preserve">O</t>
  </si>
  <si>
    <t xml:space="preserve">C1</t>
  </si>
  <si>
    <t xml:space="preserve">m1=</t>
  </si>
  <si>
    <t xml:space="preserve">J1=</t>
  </si>
  <si>
    <t xml:space="preserve">L2</t>
  </si>
  <si>
    <t xml:space="preserve">Fi(0)rad=</t>
  </si>
  <si>
    <t xml:space="preserve">A</t>
  </si>
  <si>
    <t xml:space="preserve">C2</t>
  </si>
  <si>
    <t xml:space="preserve">m2=</t>
  </si>
  <si>
    <t xml:space="preserve">J2=</t>
  </si>
  <si>
    <t xml:space="preserve">L3</t>
  </si>
  <si>
    <t xml:space="preserve">dFi(grad)=</t>
  </si>
  <si>
    <t xml:space="preserve">B</t>
  </si>
  <si>
    <t xml:space="preserve">C3</t>
  </si>
  <si>
    <t xml:space="preserve">m3=</t>
  </si>
  <si>
    <t xml:space="preserve">J3=</t>
  </si>
  <si>
    <t xml:space="preserve">AM=</t>
  </si>
  <si>
    <t xml:space="preserve">dFi(rad)=</t>
  </si>
  <si>
    <t xml:space="preserve">M</t>
  </si>
  <si>
    <t xml:space="preserve">C4</t>
  </si>
  <si>
    <t xml:space="preserve">m4=</t>
  </si>
  <si>
    <t xml:space="preserve">J4=</t>
  </si>
  <si>
    <t xml:space="preserve">L4</t>
  </si>
  <si>
    <t xml:space="preserve">(Fi)tнач=</t>
  </si>
  <si>
    <t xml:space="preserve">D</t>
  </si>
  <si>
    <t xml:space="preserve">C5</t>
  </si>
  <si>
    <t xml:space="preserve">m5=</t>
  </si>
  <si>
    <t xml:space="preserve">J5=</t>
  </si>
  <si>
    <t xml:space="preserve">L5</t>
  </si>
  <si>
    <t xml:space="preserve">(Fi)ttнач=</t>
  </si>
  <si>
    <t xml:space="preserve">K</t>
  </si>
  <si>
    <t xml:space="preserve">C6</t>
  </si>
  <si>
    <t xml:space="preserve">m6=</t>
  </si>
  <si>
    <t xml:space="preserve">J6=</t>
  </si>
  <si>
    <t xml:space="preserve">L6</t>
  </si>
  <si>
    <t xml:space="preserve">Del(Fi)tt</t>
  </si>
  <si>
    <t xml:space="preserve">C(O3)</t>
  </si>
  <si>
    <t xml:space="preserve">Расчеты:</t>
  </si>
  <si>
    <t xml:space="preserve">Ню(гр)=</t>
  </si>
  <si>
    <t xml:space="preserve">Ню(рад)=</t>
  </si>
  <si>
    <t xml:space="preserve">Fi(grad)=</t>
  </si>
  <si>
    <t xml:space="preserve">Fi(rad)=</t>
  </si>
  <si>
    <t xml:space="preserve"> (Fi)tt=</t>
  </si>
  <si>
    <t xml:space="preserve">Del(t)=</t>
  </si>
  <si>
    <t xml:space="preserve">(Fi)t=</t>
  </si>
  <si>
    <t xml:space="preserve">(Fi)расч=</t>
  </si>
  <si>
    <t xml:space="preserve">Погрешность=</t>
  </si>
  <si>
    <t xml:space="preserve">sin(dFi)=</t>
  </si>
  <si>
    <t xml:space="preserve">cos(dFi)=</t>
  </si>
  <si>
    <t xml:space="preserve">Кривошип(Звено OA)</t>
  </si>
  <si>
    <t xml:space="preserve">Xa</t>
  </si>
  <si>
    <t xml:space="preserve">Ya</t>
  </si>
  <si>
    <t xml:space="preserve">Xt</t>
  </si>
  <si>
    <t xml:space="preserve">Yt</t>
  </si>
  <si>
    <t xml:space="preserve">Xtt</t>
  </si>
  <si>
    <t xml:space="preserve">Ytt</t>
  </si>
  <si>
    <t xml:space="preserve">Центр массы С1</t>
  </si>
  <si>
    <t xml:space="preserve">X(C1)=</t>
  </si>
  <si>
    <t xml:space="preserve">Y(C1)=</t>
  </si>
  <si>
    <t xml:space="preserve">Ekin1=</t>
  </si>
  <si>
    <t xml:space="preserve">Fx=</t>
  </si>
  <si>
    <t xml:space="preserve">Fy=</t>
  </si>
  <si>
    <t xml:space="preserve">M1=</t>
  </si>
  <si>
    <t xml:space="preserve">КИНЕМАТИЧЕСКИЕ СВЯЗИ</t>
  </si>
  <si>
    <t xml:space="preserve">P=</t>
  </si>
  <si>
    <t xml:space="preserve">Q=</t>
  </si>
  <si>
    <t xml:space="preserve">tg(psi/2)+=</t>
  </si>
  <si>
    <t xml:space="preserve">tg(psi/2)-=</t>
  </si>
  <si>
    <t xml:space="preserve">F=</t>
  </si>
  <si>
    <t xml:space="preserve">PSI-=</t>
  </si>
  <si>
    <t xml:space="preserve">PSI+=</t>
  </si>
  <si>
    <t xml:space="preserve">Psi(раб)=</t>
  </si>
  <si>
    <t xml:space="preserve">(delt)PSI=</t>
  </si>
  <si>
    <t xml:space="preserve">KSI=</t>
  </si>
  <si>
    <t xml:space="preserve">F1=</t>
  </si>
  <si>
    <t xml:space="preserve">F2=</t>
  </si>
  <si>
    <t xml:space="preserve">KSI(t)=</t>
  </si>
  <si>
    <t xml:space="preserve">PSI(t)=</t>
  </si>
  <si>
    <t xml:space="preserve">PSI(tt)</t>
  </si>
  <si>
    <t xml:space="preserve">KSI(tt)=</t>
  </si>
  <si>
    <t xml:space="preserve">Точка B </t>
  </si>
  <si>
    <t xml:space="preserve">X(b)=</t>
  </si>
  <si>
    <t xml:space="preserve">Y(b)=</t>
  </si>
  <si>
    <t xml:space="preserve">Точка B(через О2)</t>
  </si>
  <si>
    <t xml:space="preserve">delKSI=</t>
  </si>
  <si>
    <t xml:space="preserve">Xb=</t>
  </si>
  <si>
    <t xml:space="preserve">Yb=</t>
  </si>
  <si>
    <t xml:space="preserve">X(t)=</t>
  </si>
  <si>
    <t xml:space="preserve">Y(t)=</t>
  </si>
  <si>
    <t xml:space="preserve">X(tt)=</t>
  </si>
  <si>
    <t xml:space="preserve">Y(tt)=</t>
  </si>
  <si>
    <t xml:space="preserve">Точка Д (через ksi)</t>
  </si>
  <si>
    <t xml:space="preserve">Xд=</t>
  </si>
  <si>
    <t xml:space="preserve">Yд=</t>
  </si>
  <si>
    <t xml:space="preserve">Xд(t)=</t>
  </si>
  <si>
    <t xml:space="preserve">Yд(t)=</t>
  </si>
  <si>
    <t xml:space="preserve">Xд(tt)=</t>
  </si>
  <si>
    <t xml:space="preserve">Yд(tt)=</t>
  </si>
  <si>
    <t xml:space="preserve">Точка Д (через  Ню)</t>
  </si>
  <si>
    <t xml:space="preserve">Альфа</t>
  </si>
  <si>
    <t xml:space="preserve">Пи</t>
  </si>
  <si>
    <t xml:space="preserve">Бетта</t>
  </si>
  <si>
    <t xml:space="preserve">Гамма</t>
  </si>
  <si>
    <t xml:space="preserve">Угол(Ню)</t>
  </si>
  <si>
    <t xml:space="preserve">del(Ню)</t>
  </si>
  <si>
    <t xml:space="preserve">Расчет т.К</t>
  </si>
  <si>
    <t xml:space="preserve">del X</t>
  </si>
  <si>
    <t xml:space="preserve">del Y</t>
  </si>
  <si>
    <t xml:space="preserve">Угол (кхи)=</t>
  </si>
  <si>
    <t xml:space="preserve">Угол(тетта)=</t>
  </si>
  <si>
    <t xml:space="preserve">del(тетта)=</t>
  </si>
  <si>
    <t xml:space="preserve">(тетта)t=</t>
  </si>
  <si>
    <t xml:space="preserve">(тетта)tt=</t>
  </si>
  <si>
    <t xml:space="preserve">Xk=</t>
  </si>
  <si>
    <t xml:space="preserve">Yk=</t>
  </si>
  <si>
    <t xml:space="preserve">X(t)k=</t>
  </si>
  <si>
    <t xml:space="preserve">Y(t)k=</t>
  </si>
  <si>
    <t xml:space="preserve">X(tt)k=</t>
  </si>
  <si>
    <t xml:space="preserve">Y(tt)k=</t>
  </si>
  <si>
    <t xml:space="preserve">Энергетический расчет</t>
  </si>
  <si>
    <t xml:space="preserve">Центр масс С2</t>
  </si>
  <si>
    <t xml:space="preserve">X(C2)=</t>
  </si>
  <si>
    <t xml:space="preserve">Y(C2)=</t>
  </si>
  <si>
    <t xml:space="preserve">X(C2)t= </t>
  </si>
  <si>
    <t xml:space="preserve">Y(C2)t=</t>
  </si>
  <si>
    <t xml:space="preserve">X(C2)tt=</t>
  </si>
  <si>
    <t xml:space="preserve">Y(C2)tt=</t>
  </si>
  <si>
    <t xml:space="preserve">Ekin2=</t>
  </si>
  <si>
    <t xml:space="preserve">F(C2)x=</t>
  </si>
  <si>
    <t xml:space="preserve">F(C2)y=</t>
  </si>
  <si>
    <t xml:space="preserve">M(C2)=</t>
  </si>
  <si>
    <t xml:space="preserve">Центр масс С3</t>
  </si>
  <si>
    <t xml:space="preserve">X(C3)=</t>
  </si>
  <si>
    <t xml:space="preserve">Y(C3)=</t>
  </si>
  <si>
    <t xml:space="preserve">X(C3)t=</t>
  </si>
  <si>
    <t xml:space="preserve">Y(C3)t=</t>
  </si>
  <si>
    <t xml:space="preserve">X(C3)tt=</t>
  </si>
  <si>
    <t xml:space="preserve">Y(C3)tt=</t>
  </si>
  <si>
    <t xml:space="preserve">Ekin3=</t>
  </si>
  <si>
    <t xml:space="preserve">F(C3)x=</t>
  </si>
  <si>
    <t xml:space="preserve">F(C3)y=</t>
  </si>
  <si>
    <t xml:space="preserve">M(C3)=</t>
  </si>
  <si>
    <t xml:space="preserve">Центр масс С6</t>
  </si>
  <si>
    <t xml:space="preserve">X(C6)=</t>
  </si>
  <si>
    <t xml:space="preserve">Y(C6)=</t>
  </si>
  <si>
    <t xml:space="preserve">X(C6)t=</t>
  </si>
  <si>
    <t xml:space="preserve">Y(C6)t=</t>
  </si>
  <si>
    <t xml:space="preserve">X(C6)tt=</t>
  </si>
  <si>
    <t xml:space="preserve">Y(C6)tt=</t>
  </si>
  <si>
    <t xml:space="preserve">Ekin6=</t>
  </si>
  <si>
    <t xml:space="preserve">F(C6)x=</t>
  </si>
  <si>
    <t xml:space="preserve">F(C6)y=</t>
  </si>
  <si>
    <t xml:space="preserve">M(C6)=</t>
  </si>
  <si>
    <t xml:space="preserve">X(O3)=</t>
  </si>
  <si>
    <t xml:space="preserve">Y(O3)=</t>
  </si>
  <si>
    <t xml:space="preserve">X(O3)t=</t>
  </si>
  <si>
    <t xml:space="preserve">Y(O3)t=</t>
  </si>
  <si>
    <t xml:space="preserve">X(03)tt=</t>
  </si>
  <si>
    <t xml:space="preserve">Y(03)tt=</t>
  </si>
  <si>
    <t xml:space="preserve">Ekin=</t>
  </si>
  <si>
    <t xml:space="preserve">M(O3)</t>
  </si>
  <si>
    <t xml:space="preserve">F(O3)x=</t>
  </si>
  <si>
    <t xml:space="preserve">F(O3)y=</t>
  </si>
  <si>
    <t xml:space="preserve">M=</t>
  </si>
  <si>
    <t xml:space="preserve">Динамический расчет</t>
  </si>
  <si>
    <t xml:space="preserve">(T)x0 техн=</t>
  </si>
  <si>
    <t xml:space="preserve">(T)y0 техн=</t>
  </si>
  <si>
    <t xml:space="preserve">(T)xтехн=</t>
  </si>
  <si>
    <t xml:space="preserve">(T)yтехн=</t>
  </si>
  <si>
    <t xml:space="preserve">Q(D)x=</t>
  </si>
  <si>
    <t xml:space="preserve">Q(D)y=</t>
  </si>
  <si>
    <t xml:space="preserve">M(D)=</t>
  </si>
  <si>
    <t xml:space="preserve">R(D)x=</t>
  </si>
  <si>
    <t xml:space="preserve">R(D)y=</t>
  </si>
  <si>
    <t xml:space="preserve">S(D)x=</t>
  </si>
  <si>
    <t xml:space="preserve">S(D)y=</t>
  </si>
  <si>
    <t xml:space="preserve">Q(B)x=</t>
  </si>
  <si>
    <t xml:space="preserve">Q(B)y=</t>
  </si>
  <si>
    <t xml:space="preserve">R(B)x=</t>
  </si>
  <si>
    <t xml:space="preserve">R(B)y=</t>
  </si>
  <si>
    <t xml:space="preserve">S(B)x=</t>
  </si>
  <si>
    <t xml:space="preserve">S(B)y=</t>
  </si>
  <si>
    <t xml:space="preserve">Q(A)x=</t>
  </si>
  <si>
    <t xml:space="preserve">Q(A)y=</t>
  </si>
  <si>
    <t xml:space="preserve">M(A)=</t>
  </si>
  <si>
    <t xml:space="preserve">R(A)x=</t>
  </si>
  <si>
    <t xml:space="preserve">R(A)y=</t>
  </si>
  <si>
    <t xml:space="preserve">S(A)x=</t>
  </si>
  <si>
    <t xml:space="preserve">S(A)y=</t>
  </si>
  <si>
    <t xml:space="preserve">M(o)=</t>
  </si>
  <si>
    <t xml:space="preserve">E(kin)sum=</t>
  </si>
  <si>
    <t xml:space="preserve">M(o)пров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FF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Горлов С.А. М-4-11 (А) ТММ'!$A$199</c:f>
              <c:strCache>
                <c:ptCount val="1"/>
                <c:pt idx="0">
                  <c:v>M(o)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орлов С.А. М-4-11 (А) ТММ'!$B$199:$IV$199</c:f>
              <c:numCache>
                <c:formatCode>General</c:formatCode>
                <c:ptCount val="27"/>
                <c:pt idx="0">
                  <c:v>-2.18569780539461</c:v>
                </c:pt>
                <c:pt idx="1">
                  <c:v>-1.58463305614773</c:v>
                </c:pt>
                <c:pt idx="2">
                  <c:v>-0.574209041558997</c:v>
                </c:pt>
                <c:pt idx="3">
                  <c:v>0.295352509156658</c:v>
                </c:pt>
                <c:pt idx="4">
                  <c:v>8.96160511145957</c:v>
                </c:pt>
                <c:pt idx="5">
                  <c:v>1.24306623106572</c:v>
                </c:pt>
                <c:pt idx="6">
                  <c:v>-12.4362097117411</c:v>
                </c:pt>
                <c:pt idx="7">
                  <c:v>0.829696005226802</c:v>
                </c:pt>
                <c:pt idx="8">
                  <c:v>0.447494516450117</c:v>
                </c:pt>
                <c:pt idx="9">
                  <c:v>0.0876861578243071</c:v>
                </c:pt>
                <c:pt idx="10">
                  <c:v>-0.20116699184344</c:v>
                </c:pt>
                <c:pt idx="11">
                  <c:v>-0.380372754950536</c:v>
                </c:pt>
                <c:pt idx="12">
                  <c:v>-0.408908990906816</c:v>
                </c:pt>
                <c:pt idx="13">
                  <c:v>-0.246648243054326</c:v>
                </c:pt>
                <c:pt idx="14">
                  <c:v>0.142369806913084</c:v>
                </c:pt>
                <c:pt idx="15">
                  <c:v>0.784455833952347</c:v>
                </c:pt>
                <c:pt idx="16">
                  <c:v>1.67818362321533</c:v>
                </c:pt>
                <c:pt idx="17">
                  <c:v>2.74997811187527</c:v>
                </c:pt>
                <c:pt idx="18">
                  <c:v>3.77884372977056</c:v>
                </c:pt>
                <c:pt idx="19">
                  <c:v>4.3317399681958</c:v>
                </c:pt>
                <c:pt idx="20">
                  <c:v>3.79528570858366</c:v>
                </c:pt>
                <c:pt idx="21">
                  <c:v>1.81719138022897</c:v>
                </c:pt>
                <c:pt idx="22">
                  <c:v>-1.08891172672867</c:v>
                </c:pt>
                <c:pt idx="23">
                  <c:v>-3.49119043876092</c:v>
                </c:pt>
                <c:pt idx="24">
                  <c:v>-4.1767690466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Горлов С.А. М-4-11 (А) ТММ'!$A$204</c:f>
              <c:strCache>
                <c:ptCount val="1"/>
                <c:pt idx="0">
                  <c:v>M(o)пров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орлов С.А. М-4-11 (А) ТММ'!$B$204:$IV$204</c:f>
              <c:numCache>
                <c:formatCode>General</c:formatCode>
                <c:ptCount val="27"/>
                <c:pt idx="0">
                  <c:v>-1.99041960807695</c:v>
                </c:pt>
                <c:pt idx="1">
                  <c:v>-1.99041960807695</c:v>
                </c:pt>
                <c:pt idx="2">
                  <c:v>-0.923187459020315</c:v>
                </c:pt>
                <c:pt idx="3">
                  <c:v>0.330862357916002</c:v>
                </c:pt>
                <c:pt idx="4">
                  <c:v>1.1927109595963</c:v>
                </c:pt>
                <c:pt idx="5">
                  <c:v>1.49081509949319</c:v>
                </c:pt>
                <c:pt idx="6">
                  <c:v>1.35578749209764</c:v>
                </c:pt>
                <c:pt idx="7">
                  <c:v>0.94719189596982</c:v>
                </c:pt>
                <c:pt idx="8">
                  <c:v>0.424205369362129</c:v>
                </c:pt>
                <c:pt idx="9">
                  <c:v>-0.0766859644955347</c:v>
                </c:pt>
                <c:pt idx="10">
                  <c:v>-0.460343763988446</c:v>
                </c:pt>
                <c:pt idx="11">
                  <c:v>-0.674678010983291</c:v>
                </c:pt>
                <c:pt idx="12">
                  <c:v>-0.702509136568241</c:v>
                </c:pt>
                <c:pt idx="13">
                  <c:v>-0.548704588851052</c:v>
                </c:pt>
                <c:pt idx="14">
                  <c:v>-0.228487265500339</c:v>
                </c:pt>
                <c:pt idx="15">
                  <c:v>0.246069177072739</c:v>
                </c:pt>
                <c:pt idx="16">
                  <c:v>0.875950461868072</c:v>
                </c:pt>
                <c:pt idx="17">
                  <c:v>1.67118647405537</c:v>
                </c:pt>
                <c:pt idx="18">
                  <c:v>2.61634975796619</c:v>
                </c:pt>
                <c:pt idx="19">
                  <c:v>3.58408725697855</c:v>
                </c:pt>
                <c:pt idx="20">
                  <c:v>4.20100315693792</c:v>
                </c:pt>
                <c:pt idx="21">
                  <c:v>3.79502787030724</c:v>
                </c:pt>
                <c:pt idx="22">
                  <c:v>1.76255961225208</c:v>
                </c:pt>
                <c:pt idx="23">
                  <c:v>-1.46984390488053</c:v>
                </c:pt>
                <c:pt idx="24">
                  <c:v>-4.0149807363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8502"/>
        <c:axId val="497800"/>
      </c:lineChart>
      <c:catAx>
        <c:axId val="189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00"/>
        <c:crossesAt val="0"/>
        <c:auto val="1"/>
        <c:lblAlgn val="ctr"/>
        <c:lblOffset val="100"/>
        <c:noMultiLvlLbl val="0"/>
      </c:catAx>
      <c:valAx>
        <c:axId val="4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203</xdr:row>
      <xdr:rowOff>142560</xdr:rowOff>
    </xdr:from>
    <xdr:to>
      <xdr:col>10</xdr:col>
      <xdr:colOff>161640</xdr:colOff>
      <xdr:row>217</xdr:row>
      <xdr:rowOff>162000</xdr:rowOff>
    </xdr:to>
    <xdr:graphicFrame>
      <xdr:nvGraphicFramePr>
        <xdr:cNvPr id="0" name="Chart 1092"/>
        <xdr:cNvGraphicFramePr/>
      </xdr:nvGraphicFramePr>
      <xdr:xfrm>
        <a:off x="1841040" y="34616160"/>
        <a:ext cx="4426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325" topLeftCell="BM208" activePane="topLeft" state="split"/>
      <selection pane="topLeft" activeCell="A1" activeCellId="0" sqref="A1"/>
      <selection pane="bottomLeft" activeCell="A208" activeCellId="0" sqref="A20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7" min="2" style="1" width="7.99"/>
    <col collapsed="false" customWidth="true" hidden="false" outlineLevel="0" max="8" min="8" style="1" width="8.56"/>
    <col collapsed="false" customWidth="true" hidden="false" outlineLevel="0" max="15" min="9" style="1" width="7.99"/>
    <col collapsed="false" customWidth="true" hidden="false" outlineLevel="0" max="16" min="16" style="1" width="9.28"/>
    <col collapsed="false" customWidth="true" hidden="false" outlineLevel="0" max="25" min="17" style="1" width="7.99"/>
    <col collapsed="false" customWidth="true" hidden="false" outlineLevel="0" max="26" min="26" style="1" width="8.14"/>
    <col collapsed="false" customWidth="false" hidden="false" outlineLevel="0" max="28" min="27" style="1" width="8.7"/>
    <col collapsed="false" customWidth="false" hidden="true" outlineLevel="0" max="257" min="29" style="1" width="8.7"/>
  </cols>
  <sheetData>
    <row r="1" customFormat="false" ht="13.5" hidden="false" customHeight="false" outlineLevel="0" collapsed="false">
      <c r="A1" s="2" t="s">
        <v>0</v>
      </c>
      <c r="B1" s="3"/>
      <c r="D1" s="4"/>
      <c r="E1" s="5"/>
      <c r="F1" s="6"/>
      <c r="G1" s="0"/>
      <c r="H1" s="7"/>
      <c r="I1" s="8"/>
      <c r="J1" s="8"/>
      <c r="K1" s="8"/>
      <c r="L1" s="8"/>
    </row>
    <row r="2" customFormat="false" ht="15.75" hidden="false" customHeight="false" outlineLevel="0" collapsed="false">
      <c r="A2" s="9" t="s">
        <v>1</v>
      </c>
      <c r="B2" s="9" t="s">
        <v>2</v>
      </c>
      <c r="C2" s="10" t="n">
        <v>-1</v>
      </c>
      <c r="D2" s="11" t="s">
        <v>3</v>
      </c>
      <c r="E2" s="12" t="n">
        <v>5</v>
      </c>
      <c r="F2" s="13" t="s">
        <v>4</v>
      </c>
      <c r="G2" s="5" t="n">
        <v>1</v>
      </c>
      <c r="H2" s="13" t="s">
        <v>5</v>
      </c>
      <c r="I2" s="14" t="n">
        <v>-1</v>
      </c>
      <c r="J2" s="15" t="s">
        <v>6</v>
      </c>
      <c r="K2" s="14" t="n">
        <v>3</v>
      </c>
      <c r="L2" s="14" t="s">
        <v>7</v>
      </c>
      <c r="M2" s="1" t="n">
        <v>1</v>
      </c>
      <c r="Q2" s="16"/>
    </row>
    <row r="3" customFormat="false" ht="13.5" hidden="false" customHeight="false" outlineLevel="0" collapsed="false">
      <c r="A3" s="17" t="s">
        <v>8</v>
      </c>
      <c r="C3" s="18" t="s">
        <v>9</v>
      </c>
      <c r="D3" s="19"/>
      <c r="E3" s="20" t="s">
        <v>10</v>
      </c>
      <c r="F3" s="21"/>
      <c r="G3" s="9" t="s">
        <v>11</v>
      </c>
      <c r="H3" s="22" t="s">
        <v>12</v>
      </c>
      <c r="I3" s="21"/>
      <c r="J3" s="9" t="s">
        <v>11</v>
      </c>
      <c r="K3" s="9" t="s">
        <v>13</v>
      </c>
      <c r="L3" s="9"/>
      <c r="M3" s="22" t="s">
        <v>14</v>
      </c>
      <c r="N3" s="23"/>
      <c r="O3" s="24" t="s">
        <v>15</v>
      </c>
      <c r="P3" s="25" t="n">
        <v>15</v>
      </c>
      <c r="Q3" s="9"/>
      <c r="R3" s="26"/>
    </row>
    <row r="4" customFormat="false" ht="0.6" hidden="false" customHeight="true" outlineLevel="0" collapsed="false">
      <c r="A4" s="27"/>
      <c r="C4" s="27"/>
      <c r="E4" s="27"/>
      <c r="G4" s="27"/>
      <c r="H4" s="27"/>
      <c r="I4" s="27"/>
      <c r="J4" s="27"/>
      <c r="K4" s="27"/>
      <c r="L4" s="27"/>
      <c r="M4" s="27"/>
      <c r="N4" s="27"/>
      <c r="O4" s="28"/>
      <c r="P4" s="25"/>
      <c r="Q4" s="29"/>
      <c r="R4" s="26"/>
    </row>
    <row r="5" customFormat="false" ht="13.5" hidden="false" customHeight="false" outlineLevel="0" collapsed="false">
      <c r="A5" s="30" t="s">
        <v>16</v>
      </c>
      <c r="B5" s="31" t="n">
        <v>1</v>
      </c>
      <c r="C5" s="32" t="s">
        <v>17</v>
      </c>
      <c r="D5" s="25" t="n">
        <v>5</v>
      </c>
      <c r="E5" s="33" t="s">
        <v>18</v>
      </c>
      <c r="F5" s="26" t="n">
        <v>0</v>
      </c>
      <c r="G5" s="34" t="n">
        <v>0</v>
      </c>
      <c r="H5" s="33" t="s">
        <v>19</v>
      </c>
      <c r="I5" s="35" t="n">
        <v>1</v>
      </c>
      <c r="J5" s="34" t="n">
        <v>0.4</v>
      </c>
      <c r="K5" s="32" t="s">
        <v>20</v>
      </c>
      <c r="L5" s="25" t="n">
        <v>1</v>
      </c>
      <c r="M5" s="32" t="s">
        <v>21</v>
      </c>
      <c r="N5" s="25" t="n">
        <v>1.2</v>
      </c>
      <c r="O5" s="13"/>
      <c r="P5" s="25"/>
      <c r="Q5" s="9"/>
      <c r="R5" s="26"/>
    </row>
    <row r="6" customFormat="false" ht="13.5" hidden="false" customHeight="false" outlineLevel="0" collapsed="false">
      <c r="A6" s="30" t="s">
        <v>22</v>
      </c>
      <c r="B6" s="31" t="n">
        <v>5</v>
      </c>
      <c r="C6" s="36" t="s">
        <v>23</v>
      </c>
      <c r="D6" s="25" t="n">
        <f aca="false">RADIANS(D5)</f>
        <v>0.0872664625997165</v>
      </c>
      <c r="E6" s="37" t="s">
        <v>24</v>
      </c>
      <c r="F6" s="26" t="n">
        <f aca="false">$B$5*COS($D$6)</f>
        <v>0.996194698091746</v>
      </c>
      <c r="G6" s="34" t="n">
        <f aca="false">$B$5*SIN($D$6)</f>
        <v>0.0871557427476582</v>
      </c>
      <c r="H6" s="37" t="s">
        <v>25</v>
      </c>
      <c r="I6" s="35" t="n">
        <v>1.5</v>
      </c>
      <c r="J6" s="34" t="n">
        <v>-0.05</v>
      </c>
      <c r="K6" s="36" t="s">
        <v>26</v>
      </c>
      <c r="L6" s="25" t="n">
        <v>2</v>
      </c>
      <c r="M6" s="36" t="s">
        <v>27</v>
      </c>
      <c r="N6" s="25" t="n">
        <v>2.2</v>
      </c>
      <c r="O6" s="13"/>
      <c r="P6" s="25"/>
      <c r="Q6" s="9"/>
      <c r="R6" s="26"/>
    </row>
    <row r="7" customFormat="false" ht="13.5" hidden="false" customHeight="false" outlineLevel="0" collapsed="false">
      <c r="A7" s="30" t="s">
        <v>28</v>
      </c>
      <c r="B7" s="31" t="n">
        <v>5</v>
      </c>
      <c r="C7" s="36" t="s">
        <v>29</v>
      </c>
      <c r="D7" s="25" t="n">
        <v>15</v>
      </c>
      <c r="E7" s="37" t="s">
        <v>30</v>
      </c>
      <c r="F7" s="26" t="n">
        <f aca="false">$B$5*COS($D$6)+$B$6*COS($B$51)</f>
        <v>4.19022906094459</v>
      </c>
      <c r="G7" s="1" t="n">
        <f aca="false">$B$5*SIN($D$6)+$B$6*SIN($B$51)</f>
        <v>3.93399138895289</v>
      </c>
      <c r="H7" s="37" t="s">
        <v>31</v>
      </c>
      <c r="I7" s="35" t="n">
        <v>4</v>
      </c>
      <c r="J7" s="34" t="n">
        <v>4</v>
      </c>
      <c r="K7" s="36" t="s">
        <v>32</v>
      </c>
      <c r="L7" s="25" t="n">
        <v>1.5</v>
      </c>
      <c r="M7" s="36" t="s">
        <v>33</v>
      </c>
      <c r="N7" s="25" t="n">
        <v>2.3</v>
      </c>
      <c r="O7" s="13"/>
      <c r="P7" s="25"/>
      <c r="Q7" s="9"/>
      <c r="R7" s="26"/>
    </row>
    <row r="8" customFormat="false" ht="13.5" hidden="false" customHeight="true" outlineLevel="0" collapsed="false">
      <c r="A8" s="30" t="s">
        <v>34</v>
      </c>
      <c r="B8" s="31" t="n">
        <v>1</v>
      </c>
      <c r="C8" s="36" t="s">
        <v>35</v>
      </c>
      <c r="D8" s="25" t="n">
        <f aca="false">RADIANS(D7)</f>
        <v>0.261799387799149</v>
      </c>
      <c r="E8" s="38" t="s">
        <v>36</v>
      </c>
      <c r="F8" s="26" t="n">
        <f aca="false">$B$5*COS($D$6)+$B$8*COS($B$51)</f>
        <v>1.63500157066231</v>
      </c>
      <c r="G8" s="34" t="n">
        <f aca="false">$B$5*SIN($D$6)+$B$8*SIN($B$51)</f>
        <v>0.856522871988705</v>
      </c>
      <c r="H8" s="37" t="s">
        <v>37</v>
      </c>
      <c r="I8" s="35" t="n">
        <v>0.35</v>
      </c>
      <c r="J8" s="34" t="n">
        <v>-0.4</v>
      </c>
      <c r="K8" s="36" t="s">
        <v>38</v>
      </c>
      <c r="L8" s="25" t="n">
        <v>2.2</v>
      </c>
      <c r="M8" s="36" t="s">
        <v>39</v>
      </c>
      <c r="N8" s="25" t="n">
        <v>1.4</v>
      </c>
      <c r="O8" s="13"/>
      <c r="P8" s="25"/>
      <c r="Q8" s="9"/>
      <c r="R8" s="26"/>
    </row>
    <row r="9" customFormat="false" ht="13.5" hidden="false" customHeight="false" outlineLevel="0" collapsed="false">
      <c r="A9" s="39" t="s">
        <v>40</v>
      </c>
      <c r="B9" s="40" t="n">
        <f aca="false">B83</f>
        <v>3.00280958872707</v>
      </c>
      <c r="C9" s="36" t="s">
        <v>41</v>
      </c>
      <c r="D9" s="10" t="n">
        <v>1</v>
      </c>
      <c r="E9" s="37" t="s">
        <v>42</v>
      </c>
      <c r="F9" s="26" t="n">
        <v>1.5</v>
      </c>
      <c r="G9" s="34" t="n">
        <v>2.6</v>
      </c>
      <c r="H9" s="37" t="s">
        <v>43</v>
      </c>
      <c r="I9" s="35" t="n">
        <v>0.25</v>
      </c>
      <c r="J9" s="34" t="n">
        <v>-0.25</v>
      </c>
      <c r="K9" s="36" t="s">
        <v>44</v>
      </c>
      <c r="L9" s="25" t="n">
        <v>0.5</v>
      </c>
      <c r="M9" s="36" t="s">
        <v>45</v>
      </c>
      <c r="N9" s="25" t="n">
        <v>1.5</v>
      </c>
      <c r="O9" s="13"/>
      <c r="P9" s="25"/>
      <c r="Q9" s="9"/>
      <c r="R9" s="26"/>
    </row>
    <row r="10" customFormat="false" ht="13.15" hidden="false" customHeight="true" outlineLevel="0" collapsed="false">
      <c r="A10" s="30" t="s">
        <v>46</v>
      </c>
      <c r="B10" s="40" t="n">
        <v>4</v>
      </c>
      <c r="C10" s="36" t="s">
        <v>47</v>
      </c>
      <c r="D10" s="10" t="n">
        <v>0</v>
      </c>
      <c r="E10" s="41" t="s">
        <v>48</v>
      </c>
      <c r="F10" s="26" t="n">
        <v>-0.5</v>
      </c>
      <c r="G10" s="34" t="n">
        <v>0.7</v>
      </c>
      <c r="H10" s="41" t="s">
        <v>49</v>
      </c>
      <c r="I10" s="42" t="n">
        <v>2</v>
      </c>
      <c r="J10" s="43" t="n">
        <v>1.5</v>
      </c>
      <c r="K10" s="44" t="s">
        <v>50</v>
      </c>
      <c r="L10" s="45" t="n">
        <v>0.4</v>
      </c>
      <c r="M10" s="44" t="s">
        <v>51</v>
      </c>
      <c r="N10" s="45" t="n">
        <v>7</v>
      </c>
      <c r="O10" s="13"/>
      <c r="P10" s="45"/>
      <c r="Q10" s="9"/>
      <c r="R10" s="26"/>
    </row>
    <row r="11" customFormat="false" ht="13.9" hidden="false" customHeight="true" outlineLevel="0" collapsed="false">
      <c r="A11" s="46" t="s">
        <v>52</v>
      </c>
      <c r="B11" s="31" t="n">
        <v>15</v>
      </c>
      <c r="C11" s="44" t="s">
        <v>53</v>
      </c>
      <c r="D11" s="26" t="n">
        <v>0.01</v>
      </c>
      <c r="E11" s="47" t="s">
        <v>54</v>
      </c>
      <c r="F11" s="48" t="n">
        <v>-0.3</v>
      </c>
      <c r="G11" s="34" t="n">
        <v>0.05</v>
      </c>
      <c r="H11" s="9"/>
      <c r="I11" s="35"/>
      <c r="J11" s="49"/>
      <c r="K11" s="50"/>
      <c r="L11" s="34"/>
      <c r="M11" s="9"/>
      <c r="N11" s="35"/>
      <c r="O11" s="50"/>
      <c r="P11" s="49"/>
      <c r="Q11" s="51"/>
      <c r="R11" s="48"/>
    </row>
    <row r="12" customFormat="false" ht="14.25" hidden="false" customHeight="true" outlineLevel="0" collapsed="false">
      <c r="A12" s="52" t="s">
        <v>55</v>
      </c>
      <c r="B12" s="31"/>
      <c r="C12" s="53" t="s">
        <v>56</v>
      </c>
      <c r="D12" s="10" t="n">
        <v>5</v>
      </c>
      <c r="E12" s="54" t="s">
        <v>57</v>
      </c>
      <c r="F12" s="26" t="n">
        <f aca="false">RADIANS(D12)</f>
        <v>0.0872664625997165</v>
      </c>
      <c r="G12" s="48"/>
      <c r="H12" s="51"/>
      <c r="I12" s="48"/>
      <c r="J12" s="48"/>
      <c r="K12" s="48"/>
      <c r="L12" s="48"/>
      <c r="M12" s="51"/>
      <c r="N12" s="48"/>
      <c r="O12" s="48"/>
      <c r="P12" s="48"/>
      <c r="Q12" s="48"/>
      <c r="R12" s="48"/>
    </row>
    <row r="13" customFormat="false" ht="0.75" hidden="false" customHeight="true" outlineLevel="0" collapsed="false">
      <c r="A13" s="55"/>
      <c r="B13" s="56"/>
      <c r="C13" s="57"/>
    </row>
    <row r="14" customFormat="false" ht="12" hidden="false" customHeight="true" outlineLevel="0" collapsed="false">
      <c r="A14" s="58" t="s">
        <v>58</v>
      </c>
      <c r="B14" s="59" t="n">
        <f aca="false">D5</f>
        <v>5</v>
      </c>
      <c r="C14" s="60" t="n">
        <f aca="false">B14+$D$7</f>
        <v>20</v>
      </c>
      <c r="D14" s="60" t="n">
        <f aca="false">C14+$D$7</f>
        <v>35</v>
      </c>
      <c r="E14" s="60" t="n">
        <f aca="false">D14+$D$7</f>
        <v>50</v>
      </c>
      <c r="F14" s="60" t="n">
        <f aca="false">E14+$D$7</f>
        <v>65</v>
      </c>
      <c r="G14" s="60" t="n">
        <f aca="false">F14+$D$7</f>
        <v>80</v>
      </c>
      <c r="H14" s="60" t="n">
        <f aca="false">G14+$D$7</f>
        <v>95</v>
      </c>
      <c r="I14" s="60" t="n">
        <f aca="false">H14+$D$7</f>
        <v>110</v>
      </c>
      <c r="J14" s="60" t="n">
        <f aca="false">I14+$D$7</f>
        <v>125</v>
      </c>
      <c r="K14" s="60" t="n">
        <f aca="false">J14+$D$7</f>
        <v>140</v>
      </c>
      <c r="L14" s="60" t="n">
        <f aca="false">K14+$D$7</f>
        <v>155</v>
      </c>
      <c r="M14" s="60" t="n">
        <f aca="false">L14+$D$7</f>
        <v>170</v>
      </c>
      <c r="N14" s="60" t="n">
        <f aca="false">M14+$D$7</f>
        <v>185</v>
      </c>
      <c r="O14" s="60" t="n">
        <f aca="false">N14+$D$7</f>
        <v>200</v>
      </c>
      <c r="P14" s="60" t="n">
        <f aca="false">O14+$D$7</f>
        <v>215</v>
      </c>
      <c r="Q14" s="60" t="n">
        <f aca="false">P14+$D$7</f>
        <v>230</v>
      </c>
      <c r="R14" s="60" t="n">
        <f aca="false">Q14+$D$7</f>
        <v>245</v>
      </c>
      <c r="S14" s="60" t="n">
        <f aca="false">R14+$D$7</f>
        <v>260</v>
      </c>
      <c r="T14" s="60" t="n">
        <f aca="false">S14+$D$7</f>
        <v>275</v>
      </c>
      <c r="U14" s="60" t="n">
        <f aca="false">T14+$D$7</f>
        <v>290</v>
      </c>
      <c r="V14" s="60" t="n">
        <f aca="false">U14+$D$7</f>
        <v>305</v>
      </c>
      <c r="W14" s="60" t="n">
        <f aca="false">V14+$D$7</f>
        <v>320</v>
      </c>
      <c r="X14" s="60" t="n">
        <f aca="false">W14+$D$7</f>
        <v>335</v>
      </c>
      <c r="Y14" s="60" t="n">
        <f aca="false">X14+$D$7</f>
        <v>350</v>
      </c>
      <c r="Z14" s="61" t="n">
        <f aca="false">Y14+$D$7</f>
        <v>365</v>
      </c>
    </row>
    <row r="15" customFormat="false" ht="13.5" hidden="false" customHeight="false" outlineLevel="0" collapsed="false">
      <c r="A15" s="62" t="s">
        <v>59</v>
      </c>
      <c r="B15" s="63" t="n">
        <f aca="false">RADIANS(B14)</f>
        <v>0.0872664625997165</v>
      </c>
      <c r="C15" s="64" t="n">
        <f aca="false">RADIANS(C14)</f>
        <v>0.349065850398866</v>
      </c>
      <c r="D15" s="64" t="n">
        <f aca="false">RADIANS(D14)</f>
        <v>0.610865238198015</v>
      </c>
      <c r="E15" s="64" t="n">
        <f aca="false">RADIANS(E14)</f>
        <v>0.872664625997165</v>
      </c>
      <c r="F15" s="64" t="n">
        <f aca="false">RADIANS(F14)</f>
        <v>1.13446401379631</v>
      </c>
      <c r="G15" s="64" t="n">
        <f aca="false">RADIANS(G14)</f>
        <v>1.39626340159546</v>
      </c>
      <c r="H15" s="64" t="n">
        <f aca="false">RADIANS(H14)</f>
        <v>1.65806278939461</v>
      </c>
      <c r="I15" s="64" t="n">
        <f aca="false">RADIANS(I14)</f>
        <v>1.91986217719376</v>
      </c>
      <c r="J15" s="64" t="n">
        <f aca="false">RADIANS(J14)</f>
        <v>2.18166156499291</v>
      </c>
      <c r="K15" s="64" t="n">
        <f aca="false">RADIANS(K14)</f>
        <v>2.44346095279206</v>
      </c>
      <c r="L15" s="64" t="n">
        <f aca="false">RADIANS(L14)</f>
        <v>2.70526034059121</v>
      </c>
      <c r="M15" s="64" t="n">
        <f aca="false">RADIANS(M14)</f>
        <v>2.96705972839036</v>
      </c>
      <c r="N15" s="64" t="n">
        <f aca="false">RADIANS(N14)</f>
        <v>3.22885911618951</v>
      </c>
      <c r="O15" s="64" t="n">
        <f aca="false">RADIANS(O14)</f>
        <v>3.49065850398866</v>
      </c>
      <c r="P15" s="64" t="n">
        <f aca="false">RADIANS(P14)</f>
        <v>3.75245789178781</v>
      </c>
      <c r="Q15" s="64" t="n">
        <f aca="false">RADIANS(Q14)</f>
        <v>4.01425727958696</v>
      </c>
      <c r="R15" s="64" t="n">
        <f aca="false">RADIANS(R14)</f>
        <v>4.27605666738611</v>
      </c>
      <c r="S15" s="64" t="n">
        <f aca="false">RADIANS(S14)</f>
        <v>4.53785605518526</v>
      </c>
      <c r="T15" s="64" t="n">
        <f aca="false">RADIANS(T14)</f>
        <v>4.79965544298441</v>
      </c>
      <c r="U15" s="64" t="n">
        <f aca="false">RADIANS(U14)</f>
        <v>5.06145483078356</v>
      </c>
      <c r="V15" s="64" t="n">
        <f aca="false">RADIANS(V14)</f>
        <v>5.32325421858271</v>
      </c>
      <c r="W15" s="64" t="n">
        <f aca="false">RADIANS(W14)</f>
        <v>5.58505360638185</v>
      </c>
      <c r="X15" s="64" t="n">
        <f aca="false">RADIANS(X14)</f>
        <v>5.846852994181</v>
      </c>
      <c r="Y15" s="64" t="n">
        <f aca="false">RADIANS(Y14)</f>
        <v>6.10865238198015</v>
      </c>
      <c r="Z15" s="65" t="n">
        <f aca="false">RADIANS(Z14)</f>
        <v>6.3704517697793</v>
      </c>
    </row>
    <row r="16" customFormat="false" ht="12.6" hidden="false" customHeight="true" outlineLevel="0" collapsed="false">
      <c r="A16" s="66" t="s">
        <v>29</v>
      </c>
      <c r="B16" s="63" t="n">
        <f aca="false">B14-$B$14</f>
        <v>0</v>
      </c>
      <c r="C16" s="64" t="n">
        <f aca="false">C14-$B$14</f>
        <v>15</v>
      </c>
      <c r="D16" s="64" t="n">
        <f aca="false">D14-$B$14</f>
        <v>30</v>
      </c>
      <c r="E16" s="64" t="n">
        <f aca="false">E14-$B$14</f>
        <v>45</v>
      </c>
      <c r="F16" s="64" t="n">
        <f aca="false">F14-$B$14</f>
        <v>60</v>
      </c>
      <c r="G16" s="64" t="n">
        <f aca="false">G14-$B$14</f>
        <v>75</v>
      </c>
      <c r="H16" s="64" t="n">
        <f aca="false">H14-$B$14</f>
        <v>90</v>
      </c>
      <c r="I16" s="64" t="n">
        <f aca="false">I14-$B$14</f>
        <v>105</v>
      </c>
      <c r="J16" s="64" t="n">
        <f aca="false">J14-$B$14</f>
        <v>120</v>
      </c>
      <c r="K16" s="64" t="n">
        <f aca="false">K14-$B$14</f>
        <v>135</v>
      </c>
      <c r="L16" s="64" t="n">
        <f aca="false">L14-$B$14</f>
        <v>150</v>
      </c>
      <c r="M16" s="64" t="n">
        <f aca="false">M14-$B$14</f>
        <v>165</v>
      </c>
      <c r="N16" s="64" t="n">
        <f aca="false">N14-$B$14</f>
        <v>180</v>
      </c>
      <c r="O16" s="64" t="n">
        <f aca="false">O14-$B$14</f>
        <v>195</v>
      </c>
      <c r="P16" s="64" t="n">
        <f aca="false">P14-$B$14</f>
        <v>210</v>
      </c>
      <c r="Q16" s="64" t="n">
        <f aca="false">Q14-$B$14</f>
        <v>225</v>
      </c>
      <c r="R16" s="64" t="n">
        <f aca="false">R14-$B$14</f>
        <v>240</v>
      </c>
      <c r="S16" s="64" t="n">
        <f aca="false">S14-$B$14</f>
        <v>255</v>
      </c>
      <c r="T16" s="64" t="n">
        <f aca="false">T14-$B$14</f>
        <v>270</v>
      </c>
      <c r="U16" s="64" t="n">
        <f aca="false">U14-$B$14</f>
        <v>285</v>
      </c>
      <c r="V16" s="64" t="n">
        <f aca="false">V14-$B$14</f>
        <v>300</v>
      </c>
      <c r="W16" s="64" t="n">
        <f aca="false">W14-$B$14</f>
        <v>315</v>
      </c>
      <c r="X16" s="64" t="n">
        <f aca="false">X14-$B$14</f>
        <v>330</v>
      </c>
      <c r="Y16" s="64" t="n">
        <f aca="false">Y14-$B$14</f>
        <v>345</v>
      </c>
      <c r="Z16" s="65" t="n">
        <f aca="false">Z14-$B$14</f>
        <v>360</v>
      </c>
    </row>
    <row r="17" customFormat="false" ht="13.15" hidden="false" customHeight="true" outlineLevel="0" collapsed="false">
      <c r="A17" s="32" t="s">
        <v>35</v>
      </c>
      <c r="B17" s="63" t="n">
        <f aca="false">B15-$B$15</f>
        <v>0</v>
      </c>
      <c r="C17" s="64" t="n">
        <f aca="false">C15-$B$15</f>
        <v>0.261799387799149</v>
      </c>
      <c r="D17" s="64" t="n">
        <f aca="false">D15-$B$15</f>
        <v>0.523598775598299</v>
      </c>
      <c r="E17" s="64" t="n">
        <f aca="false">E15-$B$15</f>
        <v>0.785398163397448</v>
      </c>
      <c r="F17" s="64" t="n">
        <f aca="false">F15-$B$15</f>
        <v>1.0471975511966</v>
      </c>
      <c r="G17" s="64" t="n">
        <f aca="false">G15-$B$15</f>
        <v>1.30899693899575</v>
      </c>
      <c r="H17" s="64" t="n">
        <f aca="false">H15-$B$15</f>
        <v>1.5707963267949</v>
      </c>
      <c r="I17" s="64" t="n">
        <f aca="false">I15-$B$15</f>
        <v>1.83259571459405</v>
      </c>
      <c r="J17" s="64" t="n">
        <f aca="false">J15-$B$15</f>
        <v>2.0943951023932</v>
      </c>
      <c r="K17" s="64" t="n">
        <f aca="false">K15-$B$15</f>
        <v>2.35619449019235</v>
      </c>
      <c r="L17" s="64" t="n">
        <f aca="false">L15-$B$15</f>
        <v>2.61799387799149</v>
      </c>
      <c r="M17" s="64" t="n">
        <f aca="false">M15-$B$15</f>
        <v>2.87979326579064</v>
      </c>
      <c r="N17" s="64" t="n">
        <f aca="false">N15-$B$15</f>
        <v>3.14159265358979</v>
      </c>
      <c r="O17" s="64" t="n">
        <f aca="false">O15-$B$15</f>
        <v>3.40339204138894</v>
      </c>
      <c r="P17" s="64" t="n">
        <f aca="false">P15-$B$15</f>
        <v>3.66519142918809</v>
      </c>
      <c r="Q17" s="64" t="n">
        <f aca="false">Q15-$B$15</f>
        <v>3.92699081698724</v>
      </c>
      <c r="R17" s="64" t="n">
        <f aca="false">R15-$B$15</f>
        <v>4.18879020478639</v>
      </c>
      <c r="S17" s="64" t="n">
        <f aca="false">S15-$B$15</f>
        <v>4.45058959258554</v>
      </c>
      <c r="T17" s="64" t="n">
        <f aca="false">T15-$B$15</f>
        <v>4.71238898038469</v>
      </c>
      <c r="U17" s="64" t="n">
        <f aca="false">U15-$B$15</f>
        <v>4.97418836818384</v>
      </c>
      <c r="V17" s="64" t="n">
        <f aca="false">V15-$B$15</f>
        <v>5.23598775598299</v>
      </c>
      <c r="W17" s="64" t="n">
        <f aca="false">W15-$B$15</f>
        <v>5.49778714378214</v>
      </c>
      <c r="X17" s="64" t="n">
        <f aca="false">X15-$B$15</f>
        <v>5.75958653158129</v>
      </c>
      <c r="Y17" s="64" t="n">
        <f aca="false">Y15-$B$15</f>
        <v>6.02138591938044</v>
      </c>
      <c r="Z17" s="65" t="n">
        <f aca="false">Z15-$B$15</f>
        <v>6.28318530717959</v>
      </c>
    </row>
    <row r="18" customFormat="false" ht="13.9" hidden="false" customHeight="true" outlineLevel="0" collapsed="false">
      <c r="A18" s="67" t="s">
        <v>60</v>
      </c>
      <c r="B18" s="63" t="n">
        <f aca="false">D10</f>
        <v>0</v>
      </c>
      <c r="C18" s="64" t="n">
        <f aca="false">B18+$D$11</f>
        <v>0.01</v>
      </c>
      <c r="D18" s="64" t="n">
        <f aca="false">C18+$D$11</f>
        <v>0.02</v>
      </c>
      <c r="E18" s="64" t="n">
        <f aca="false">D18+$D$11</f>
        <v>0.03</v>
      </c>
      <c r="F18" s="64" t="n">
        <f aca="false">E18+$D$11</f>
        <v>0.04</v>
      </c>
      <c r="G18" s="64" t="n">
        <f aca="false">F18+$D$11</f>
        <v>0.05</v>
      </c>
      <c r="H18" s="64" t="n">
        <f aca="false">G18+$D$11</f>
        <v>0.06</v>
      </c>
      <c r="I18" s="64" t="n">
        <f aca="false">H18+$D$11</f>
        <v>0.07</v>
      </c>
      <c r="J18" s="64" t="n">
        <f aca="false">I18+$D$11</f>
        <v>0.08</v>
      </c>
      <c r="K18" s="64" t="n">
        <f aca="false">J18+$D$11</f>
        <v>0.09</v>
      </c>
      <c r="L18" s="64" t="n">
        <f aca="false">K18+$D$11</f>
        <v>0.1</v>
      </c>
      <c r="M18" s="64" t="n">
        <f aca="false">L18+$D$11</f>
        <v>0.11</v>
      </c>
      <c r="N18" s="64" t="n">
        <f aca="false">M18+$D$11</f>
        <v>0.12</v>
      </c>
      <c r="O18" s="64" t="n">
        <f aca="false">N18+$D$11</f>
        <v>0.13</v>
      </c>
      <c r="P18" s="64" t="n">
        <f aca="false">O18+$D$11</f>
        <v>0.14</v>
      </c>
      <c r="Q18" s="64" t="n">
        <f aca="false">P18+$D$11</f>
        <v>0.15</v>
      </c>
      <c r="R18" s="64" t="n">
        <f aca="false">Q18+$D$11</f>
        <v>0.16</v>
      </c>
      <c r="S18" s="64" t="n">
        <f aca="false">R18+$D$11</f>
        <v>0.17</v>
      </c>
      <c r="T18" s="64" t="n">
        <f aca="false">S18+$D$11</f>
        <v>0.18</v>
      </c>
      <c r="U18" s="64" t="n">
        <f aca="false">T18+$D$11</f>
        <v>0.19</v>
      </c>
      <c r="V18" s="64" t="n">
        <f aca="false">U18+$D$11</f>
        <v>0.2</v>
      </c>
      <c r="W18" s="64" t="n">
        <f aca="false">V18+$D$11</f>
        <v>0.21</v>
      </c>
      <c r="X18" s="64" t="n">
        <f aca="false">W18+$D$11</f>
        <v>0.22</v>
      </c>
      <c r="Y18" s="64" t="n">
        <f aca="false">X18+$D$11</f>
        <v>0.23</v>
      </c>
      <c r="Z18" s="65" t="n">
        <f aca="false">Y18+$D$11</f>
        <v>0.24</v>
      </c>
    </row>
    <row r="19" customFormat="false" ht="13.9" hidden="false" customHeight="true" outlineLevel="0" collapsed="false">
      <c r="A19" s="67" t="s">
        <v>61</v>
      </c>
      <c r="B19" s="63" t="n">
        <v>0</v>
      </c>
      <c r="C19" s="64" t="n">
        <f aca="false">(C15-B15)/B20</f>
        <v>0.261799387799149</v>
      </c>
      <c r="D19" s="64" t="n">
        <f aca="false">(D17-C17)/C20</f>
        <v>0.261799387799149</v>
      </c>
      <c r="E19" s="64" t="n">
        <f aca="false">(E17-D17)/D20</f>
        <v>0.261115788264027</v>
      </c>
      <c r="F19" s="64" t="n">
        <f aca="false">(F17-E17)/E20</f>
        <v>0.259759243471668</v>
      </c>
      <c r="G19" s="64" t="n">
        <f aca="false">(G17-F17)/F20</f>
        <v>0.257755854360227</v>
      </c>
      <c r="H19" s="64" t="n">
        <f aca="false">(H17-G17)/G20</f>
        <v>0.255145741789959</v>
      </c>
      <c r="I19" s="64" t="n">
        <f aca="false">(I17-H17)/H20</f>
        <v>0.251980800258756</v>
      </c>
      <c r="J19" s="64" t="n">
        <f aca="false">(J17-I17)/I20</f>
        <v>0.248321876329588</v>
      </c>
      <c r="K19" s="64" t="n">
        <f aca="false">(K17-J17)/J20</f>
        <v>0.244235664030906</v>
      </c>
      <c r="L19" s="64" t="n">
        <f aca="false">(L17-K17)/K20</f>
        <v>0.239791609237697</v>
      </c>
      <c r="M19" s="64" t="n">
        <f aca="false">(M17-L17)/L20</f>
        <v>0.235059072815583</v>
      </c>
      <c r="N19" s="64" t="n">
        <f aca="false">(N17-M17)/M20</f>
        <v>0.230104932503326</v>
      </c>
      <c r="O19" s="64" t="n">
        <f aca="false">(O17-N17)/N20</f>
        <v>0.224991723464235</v>
      </c>
      <c r="P19" s="64" t="n">
        <f aca="false">(P17-O17)/O20</f>
        <v>0.219776342567839</v>
      </c>
      <c r="Q19" s="64" t="n">
        <f aca="false">(Q17-P17)/P20</f>
        <v>0.214509282158601</v>
      </c>
      <c r="R19" s="64" t="n">
        <f aca="false">(R17-Q17)/Q20</f>
        <v>0.209234319836852</v>
      </c>
      <c r="S19" s="64" t="n">
        <f aca="false">(S17-R17)/R20</f>
        <v>0.203988571163533</v>
      </c>
      <c r="T19" s="64" t="n">
        <f aca="false">(T17-S17)/S20</f>
        <v>0.198802808588727</v>
      </c>
      <c r="U19" s="64" t="n">
        <f aca="false">(U17-T17)/T20</f>
        <v>0.193701957377305</v>
      </c>
      <c r="V19" s="64" t="n">
        <f aca="false">(V17-U17)/U20</f>
        <v>0.188705693057826</v>
      </c>
      <c r="W19" s="64" t="n">
        <f aca="false">(W17-V17)/V20</f>
        <v>0.183829081064113</v>
      </c>
      <c r="X19" s="64" t="n">
        <f aca="false">(X17-W17)/W20</f>
        <v>0.17908321507742</v>
      </c>
      <c r="Y19" s="64" t="n">
        <f aca="false">(Y17-X17)/X20</f>
        <v>0.174475824536427</v>
      </c>
      <c r="Z19" s="65" t="n">
        <f aca="false">(Z17-Y17)/Y20</f>
        <v>0.170011833165467</v>
      </c>
    </row>
    <row r="20" customFormat="false" ht="13.9" hidden="false" customHeight="true" outlineLevel="0" collapsed="false">
      <c r="A20" s="67" t="s">
        <v>62</v>
      </c>
      <c r="B20" s="63" t="n">
        <f aca="false">D9</f>
        <v>1</v>
      </c>
      <c r="C20" s="64" t="n">
        <f aca="false">B20+B18*B19</f>
        <v>1</v>
      </c>
      <c r="D20" s="64" t="n">
        <f aca="false">C20+C18*C19</f>
        <v>1.00261799387799</v>
      </c>
      <c r="E20" s="64" t="n">
        <f aca="false">D20+D18*D19</f>
        <v>1.00785398163397</v>
      </c>
      <c r="F20" s="64" t="n">
        <f aca="false">E20+E18*E19</f>
        <v>1.0156874552819</v>
      </c>
      <c r="G20" s="64" t="n">
        <f aca="false">F20+F18*F19</f>
        <v>1.02607782502076</v>
      </c>
      <c r="H20" s="64" t="n">
        <f aca="false">G20+G18*G19</f>
        <v>1.03896561773877</v>
      </c>
      <c r="I20" s="64" t="n">
        <f aca="false">H20+H18*H19</f>
        <v>1.05427436224617</v>
      </c>
      <c r="J20" s="64" t="n">
        <f aca="false">I20+I18*I19</f>
        <v>1.07191301826428</v>
      </c>
      <c r="K20" s="64" t="n">
        <f aca="false">J20+J18*J19</f>
        <v>1.09177876837065</v>
      </c>
      <c r="L20" s="64" t="n">
        <f aca="false">K20+K18*K19</f>
        <v>1.11375997813343</v>
      </c>
      <c r="M20" s="64" t="n">
        <f aca="false">L20+L18*L19</f>
        <v>1.1377391390572</v>
      </c>
      <c r="N20" s="64" t="n">
        <f aca="false">M20+M18*M19</f>
        <v>1.16359563706692</v>
      </c>
      <c r="O20" s="64" t="n">
        <f aca="false">N20+N18*N19</f>
        <v>1.19120822896732</v>
      </c>
      <c r="P20" s="64" t="n">
        <f aca="false">O20+O18*O19</f>
        <v>1.22045715301767</v>
      </c>
      <c r="Q20" s="64" t="n">
        <f aca="false">P20+P18*P19</f>
        <v>1.25122584097716</v>
      </c>
      <c r="R20" s="64" t="n">
        <f aca="false">Q20+Q18*Q19</f>
        <v>1.28340223330095</v>
      </c>
      <c r="S20" s="64" t="n">
        <f aca="false">R20+R18*R19</f>
        <v>1.31687972447485</v>
      </c>
      <c r="T20" s="64" t="n">
        <f aca="false">S20+S18*S19</f>
        <v>1.35155778157265</v>
      </c>
      <c r="U20" s="64" t="n">
        <f aca="false">T20+T18*T19</f>
        <v>1.38734228711862</v>
      </c>
      <c r="V20" s="64" t="n">
        <f aca="false">U20+U18*U19</f>
        <v>1.42414565902031</v>
      </c>
      <c r="W20" s="64" t="n">
        <f aca="false">V20+V18*V19</f>
        <v>1.46188679763187</v>
      </c>
      <c r="X20" s="64" t="n">
        <f aca="false">W20+W18*W19</f>
        <v>1.50049090465534</v>
      </c>
      <c r="Y20" s="64" t="n">
        <f aca="false">X20+X18*X19</f>
        <v>1.53988921197237</v>
      </c>
      <c r="Z20" s="65" t="n">
        <f aca="false">Y20+Y18*Y19</f>
        <v>1.58001865161575</v>
      </c>
    </row>
    <row r="21" customFormat="false" ht="13.5" hidden="false" customHeight="true" outlineLevel="0" collapsed="false">
      <c r="A21" s="67" t="s">
        <v>63</v>
      </c>
      <c r="B21" s="63" t="n">
        <f aca="false">B15</f>
        <v>0.0872664625997165</v>
      </c>
      <c r="C21" s="64" t="n">
        <f aca="false">B21+B20*C19+0.5*B18*(C19^2)</f>
        <v>0.349065850398866</v>
      </c>
      <c r="D21" s="64" t="n">
        <f aca="false">C21+C20*D19+0.5*C18*(D19^2)</f>
        <v>0.611207932795275</v>
      </c>
      <c r="E21" s="64" t="n">
        <f aca="false">D21+D20*E19</f>
        <v>0.873007320594425</v>
      </c>
      <c r="F21" s="64" t="n">
        <f aca="false">E21+E20*F19</f>
        <v>1.13480670839357</v>
      </c>
      <c r="G21" s="64" t="n">
        <f aca="false">F21+F20*G19</f>
        <v>1.39660609619272</v>
      </c>
      <c r="H21" s="64" t="n">
        <f aca="false">G21+G20*H19</f>
        <v>1.65840548399187</v>
      </c>
      <c r="I21" s="64" t="n">
        <f aca="false">H21+H20*I19</f>
        <v>1.92020487179102</v>
      </c>
      <c r="J21" s="64" t="n">
        <f aca="false">I21+I20*J19</f>
        <v>2.18200425959017</v>
      </c>
      <c r="K21" s="64" t="n">
        <f aca="false">J21+J20*K19</f>
        <v>2.44380364738932</v>
      </c>
      <c r="L21" s="64" t="n">
        <f aca="false">K21+K20*L19</f>
        <v>2.70560303518847</v>
      </c>
      <c r="M21" s="64" t="n">
        <f aca="false">L21+L20*M19</f>
        <v>2.96740242298762</v>
      </c>
      <c r="N21" s="64" t="n">
        <f aca="false">M21+M20*N19</f>
        <v>3.22920181078677</v>
      </c>
      <c r="O21" s="64" t="n">
        <f aca="false">N21+N20*O19</f>
        <v>3.49100119858592</v>
      </c>
      <c r="P21" s="64" t="n">
        <f aca="false">O21+O20*P19</f>
        <v>3.75280058638507</v>
      </c>
      <c r="Q21" s="64" t="n">
        <f aca="false">P21+P20*Q19</f>
        <v>4.01459997418422</v>
      </c>
      <c r="R21" s="64" t="n">
        <f aca="false">Q21+Q20*R19</f>
        <v>4.27639936198337</v>
      </c>
      <c r="S21" s="64" t="n">
        <f aca="false">R21+R20*S19</f>
        <v>4.53819874978252</v>
      </c>
      <c r="T21" s="64" t="n">
        <f aca="false">S21+S20*T19</f>
        <v>4.79999813758167</v>
      </c>
      <c r="U21" s="64" t="n">
        <f aca="false">T21+T20*U19</f>
        <v>5.06179752538082</v>
      </c>
      <c r="V21" s="64" t="n">
        <f aca="false">U21+U20*V19</f>
        <v>5.32359691317997</v>
      </c>
      <c r="W21" s="64" t="n">
        <f aca="false">V21+V20*W19</f>
        <v>5.58539630097912</v>
      </c>
      <c r="X21" s="64" t="n">
        <f aca="false">W21+W20*X19</f>
        <v>5.84719568877827</v>
      </c>
      <c r="Y21" s="64" t="n">
        <f aca="false">X21+X20*Y19</f>
        <v>6.10899507657741</v>
      </c>
      <c r="Z21" s="65" t="n">
        <f aca="false">Y21+Y20*Z19</f>
        <v>6.37079446437656</v>
      </c>
    </row>
    <row r="22" customFormat="false" ht="13.15" hidden="false" customHeight="true" outlineLevel="0" collapsed="false">
      <c r="A22" s="67" t="s">
        <v>64</v>
      </c>
      <c r="B22" s="63" t="n">
        <f aca="false">B21-B15</f>
        <v>0</v>
      </c>
      <c r="C22" s="64" t="n">
        <f aca="false">C21-C15</f>
        <v>0</v>
      </c>
      <c r="D22" s="64" t="n">
        <f aca="false">D21-D15</f>
        <v>0.000342694597259996</v>
      </c>
      <c r="E22" s="64" t="n">
        <f aca="false">E21-E15</f>
        <v>0.000342694597259996</v>
      </c>
      <c r="F22" s="64" t="n">
        <f aca="false">F21-F15</f>
        <v>0.000342694597259996</v>
      </c>
      <c r="G22" s="64" t="n">
        <f aca="false">G21-G15</f>
        <v>0.000342694597259996</v>
      </c>
      <c r="H22" s="64" t="n">
        <f aca="false">H21-H15</f>
        <v>0.000342694597259996</v>
      </c>
      <c r="I22" s="64" t="n">
        <f aca="false">I21-I15</f>
        <v>0.000342694597259996</v>
      </c>
      <c r="J22" s="64" t="n">
        <f aca="false">J21-J15</f>
        <v>0.000342694597259996</v>
      </c>
      <c r="K22" s="64" t="n">
        <f aca="false">K21-K15</f>
        <v>0.000342694597259996</v>
      </c>
      <c r="L22" s="64" t="n">
        <f aca="false">L21-L15</f>
        <v>0.000342694597259996</v>
      </c>
      <c r="M22" s="64" t="n">
        <f aca="false">M21-M15</f>
        <v>0.000342694597259996</v>
      </c>
      <c r="N22" s="64" t="n">
        <f aca="false">N21-N15</f>
        <v>0.000342694597259996</v>
      </c>
      <c r="O22" s="64" t="n">
        <f aca="false">O21-O15</f>
        <v>0.000342694597259996</v>
      </c>
      <c r="P22" s="64" t="n">
        <f aca="false">P21-P15</f>
        <v>0.000342694597259996</v>
      </c>
      <c r="Q22" s="64" t="n">
        <f aca="false">Q21-Q15</f>
        <v>0.00034269459726044</v>
      </c>
      <c r="R22" s="64" t="n">
        <f aca="false">R21-R15</f>
        <v>0.00034269459726044</v>
      </c>
      <c r="S22" s="64" t="n">
        <f aca="false">S21-S15</f>
        <v>0.00034269459726044</v>
      </c>
      <c r="T22" s="64" t="n">
        <f aca="false">T21-T15</f>
        <v>0.00034269459726044</v>
      </c>
      <c r="U22" s="64" t="n">
        <f aca="false">U21-U15</f>
        <v>0.00034269459726044</v>
      </c>
      <c r="V22" s="64" t="n">
        <f aca="false">V21-V15</f>
        <v>0.00034269459726044</v>
      </c>
      <c r="W22" s="64" t="n">
        <f aca="false">W21-W15</f>
        <v>0.00034269459726044</v>
      </c>
      <c r="X22" s="64" t="n">
        <f aca="false">X21-X15</f>
        <v>0.00034269459726044</v>
      </c>
      <c r="Y22" s="64" t="n">
        <f aca="false">Y21-Y15</f>
        <v>0.00034269459726044</v>
      </c>
      <c r="Z22" s="65" t="n">
        <f aca="false">Z21-Z15</f>
        <v>0.00034269459726044</v>
      </c>
    </row>
    <row r="23" customFormat="false" ht="13.15" hidden="false" customHeight="true" outlineLevel="0" collapsed="false">
      <c r="A23" s="44" t="s">
        <v>65</v>
      </c>
      <c r="B23" s="63" t="n">
        <f aca="false">SIN(B17)</f>
        <v>0</v>
      </c>
      <c r="C23" s="64" t="n">
        <f aca="false">SIN(C17)</f>
        <v>0.258819045102521</v>
      </c>
      <c r="D23" s="64" t="n">
        <f aca="false">SIN(D17)</f>
        <v>0.5</v>
      </c>
      <c r="E23" s="64" t="n">
        <f aca="false">SIN(E17)</f>
        <v>0.707106781186548</v>
      </c>
      <c r="F23" s="64" t="n">
        <f aca="false">SIN(F17)</f>
        <v>0.866025403784439</v>
      </c>
      <c r="G23" s="64" t="n">
        <f aca="false">SIN(G17)</f>
        <v>0.965925826289068</v>
      </c>
      <c r="H23" s="64" t="n">
        <f aca="false">SIN(H17)</f>
        <v>1</v>
      </c>
      <c r="I23" s="64" t="n">
        <f aca="false">SIN(I17)</f>
        <v>0.965925826289068</v>
      </c>
      <c r="J23" s="64" t="n">
        <f aca="false">SIN(J17)</f>
        <v>0.866025403784439</v>
      </c>
      <c r="K23" s="64" t="n">
        <f aca="false">SIN(K17)</f>
        <v>0.707106781186548</v>
      </c>
      <c r="L23" s="64" t="n">
        <f aca="false">SIN(L17)</f>
        <v>0.5</v>
      </c>
      <c r="M23" s="64" t="n">
        <f aca="false">SIN(M17)</f>
        <v>0.258819045102521</v>
      </c>
      <c r="N23" s="64" t="n">
        <f aca="false">SIN(N17)</f>
        <v>1.22464679914735E-016</v>
      </c>
      <c r="O23" s="64" t="n">
        <f aca="false">SIN(O17)</f>
        <v>-0.258819045102521</v>
      </c>
      <c r="P23" s="64" t="n">
        <f aca="false">SIN(P17)</f>
        <v>-0.5</v>
      </c>
      <c r="Q23" s="64" t="n">
        <f aca="false">SIN(Q17)</f>
        <v>-0.707106781186548</v>
      </c>
      <c r="R23" s="64" t="n">
        <f aca="false">SIN(R17)</f>
        <v>-0.866025403784439</v>
      </c>
      <c r="S23" s="64" t="n">
        <f aca="false">SIN(S17)</f>
        <v>-0.965925826289068</v>
      </c>
      <c r="T23" s="64" t="n">
        <f aca="false">SIN(T17)</f>
        <v>-1</v>
      </c>
      <c r="U23" s="64" t="n">
        <f aca="false">SIN(U17)</f>
        <v>-0.965925826289068</v>
      </c>
      <c r="V23" s="64" t="n">
        <f aca="false">SIN(V17)</f>
        <v>-0.866025403784439</v>
      </c>
      <c r="W23" s="64" t="n">
        <f aca="false">SIN(W17)</f>
        <v>-0.707106781186548</v>
      </c>
      <c r="X23" s="64" t="n">
        <f aca="false">SIN(X17)</f>
        <v>-0.5</v>
      </c>
      <c r="Y23" s="64" t="n">
        <f aca="false">SIN(Y17)</f>
        <v>-0.258819045102521</v>
      </c>
      <c r="Z23" s="65" t="n">
        <f aca="false">SIN(Z17)</f>
        <v>-2.44929359829471E-016</v>
      </c>
    </row>
    <row r="24" customFormat="false" ht="13.15" hidden="false" customHeight="true" outlineLevel="0" collapsed="false">
      <c r="A24" s="68" t="s">
        <v>66</v>
      </c>
      <c r="B24" s="69" t="n">
        <f aca="false">COS(B17)</f>
        <v>1</v>
      </c>
      <c r="C24" s="70" t="n">
        <f aca="false">COS(C17)</f>
        <v>0.965925826289068</v>
      </c>
      <c r="D24" s="70" t="n">
        <f aca="false">COS(D17)</f>
        <v>0.866025403784439</v>
      </c>
      <c r="E24" s="70" t="n">
        <f aca="false">COS(E17)</f>
        <v>0.707106781186548</v>
      </c>
      <c r="F24" s="70" t="n">
        <f aca="false">COS(F17)</f>
        <v>0.5</v>
      </c>
      <c r="G24" s="70" t="n">
        <f aca="false">COS(G17)</f>
        <v>0.258819045102521</v>
      </c>
      <c r="H24" s="70" t="n">
        <f aca="false">COS(H17)</f>
        <v>-1.60812264967664E-016</v>
      </c>
      <c r="I24" s="70" t="n">
        <f aca="false">COS(I17)</f>
        <v>-0.258819045102521</v>
      </c>
      <c r="J24" s="70" t="n">
        <f aca="false">COS(J17)</f>
        <v>-0.5</v>
      </c>
      <c r="K24" s="70" t="n">
        <f aca="false">COS(K17)</f>
        <v>-0.707106781186548</v>
      </c>
      <c r="L24" s="70" t="n">
        <f aca="false">COS(L17)</f>
        <v>-0.866025403784439</v>
      </c>
      <c r="M24" s="70" t="n">
        <f aca="false">COS(M17)</f>
        <v>-0.965925826289068</v>
      </c>
      <c r="N24" s="70" t="n">
        <f aca="false">COS(N17)</f>
        <v>-1</v>
      </c>
      <c r="O24" s="70" t="n">
        <f aca="false">COS(O17)</f>
        <v>-0.965925826289068</v>
      </c>
      <c r="P24" s="70" t="n">
        <f aca="false">COS(P17)</f>
        <v>-0.866025403784439</v>
      </c>
      <c r="Q24" s="70" t="n">
        <f aca="false">COS(Q17)</f>
        <v>-0.707106781186548</v>
      </c>
      <c r="R24" s="70" t="n">
        <f aca="false">COS(R17)</f>
        <v>-0.5</v>
      </c>
      <c r="S24" s="70" t="n">
        <f aca="false">COS(S17)</f>
        <v>-0.258819045102521</v>
      </c>
      <c r="T24" s="70" t="n">
        <f aca="false">COS(T17)</f>
        <v>-1.83697019872103E-016</v>
      </c>
      <c r="U24" s="70" t="n">
        <f aca="false">COS(U17)</f>
        <v>0.258819045102521</v>
      </c>
      <c r="V24" s="70" t="n">
        <f aca="false">COS(V17)</f>
        <v>0.5</v>
      </c>
      <c r="W24" s="70" t="n">
        <f aca="false">COS(W17)</f>
        <v>0.707106781186547</v>
      </c>
      <c r="X24" s="70" t="n">
        <f aca="false">COS(X17)</f>
        <v>0.866025403784439</v>
      </c>
      <c r="Y24" s="70" t="n">
        <f aca="false">COS(Y17)</f>
        <v>0.965925826289068</v>
      </c>
      <c r="Z24" s="71" t="n">
        <f aca="false">COS(Z17)</f>
        <v>1</v>
      </c>
    </row>
    <row r="25" customFormat="false" ht="13.15" hidden="false" customHeight="true" outlineLevel="0" collapsed="false">
      <c r="A25" s="9" t="s">
        <v>67</v>
      </c>
      <c r="B25" s="72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  <row r="26" s="75" customFormat="true" ht="12.75" hidden="false" customHeight="false" outlineLevel="0" collapsed="false">
      <c r="A26" s="67" t="s">
        <v>68</v>
      </c>
      <c r="B26" s="59" t="n">
        <f aca="false">$F$6*B24-$G$6*B23</f>
        <v>0.996194698091746</v>
      </c>
      <c r="C26" s="60" t="n">
        <f aca="false">$F$6*C24-$G$6*C23</f>
        <v>0.939692620785908</v>
      </c>
      <c r="D26" s="60" t="n">
        <f aca="false">$F$6*D24-$G$6*D23</f>
        <v>0.819152044288992</v>
      </c>
      <c r="E26" s="60" t="n">
        <f aca="false">$F$6*E24-$G$6*E23</f>
        <v>0.642787609686539</v>
      </c>
      <c r="F26" s="60" t="n">
        <f aca="false">$F$6*F24-$G$6*F23</f>
        <v>0.422618261740699</v>
      </c>
      <c r="G26" s="60" t="n">
        <f aca="false">$F$6*G24-$G$6*G23</f>
        <v>0.17364817766693</v>
      </c>
      <c r="H26" s="60" t="n">
        <f aca="false">$F$6*H24-$G$6*H23</f>
        <v>-0.0871557427476583</v>
      </c>
      <c r="I26" s="60" t="n">
        <f aca="false">$F$6*I24-$G$6*I23</f>
        <v>-0.342020143325669</v>
      </c>
      <c r="J26" s="60" t="n">
        <f aca="false">$F$6*J24-$G$6*J23</f>
        <v>-0.573576436351046</v>
      </c>
      <c r="K26" s="60" t="n">
        <f aca="false">$F$6*K24-$G$6*K23</f>
        <v>-0.766044443118978</v>
      </c>
      <c r="L26" s="60" t="n">
        <f aca="false">$F$6*L24-$G$6*L23</f>
        <v>-0.90630778703665</v>
      </c>
      <c r="M26" s="60" t="n">
        <f aca="false">$F$6*M24-$G$6*M23</f>
        <v>-0.984807753012208</v>
      </c>
      <c r="N26" s="60" t="n">
        <f aca="false">$F$6*N24-$G$6*N23</f>
        <v>-0.996194698091746</v>
      </c>
      <c r="O26" s="60" t="n">
        <f aca="false">$F$6*O24-$G$6*O23</f>
        <v>-0.939692620785908</v>
      </c>
      <c r="P26" s="60" t="n">
        <f aca="false">$F$6*P24-$G$6*P23</f>
        <v>-0.819152044288992</v>
      </c>
      <c r="Q26" s="60" t="n">
        <f aca="false">$F$6*Q24-$G$6*Q23</f>
        <v>-0.64278760968654</v>
      </c>
      <c r="R26" s="60" t="n">
        <f aca="false">$F$6*R24-$G$6*R23</f>
        <v>-0.422618261740699</v>
      </c>
      <c r="S26" s="60" t="n">
        <f aca="false">$F$6*S24-$G$6*S23</f>
        <v>-0.17364817766693</v>
      </c>
      <c r="T26" s="60" t="n">
        <f aca="false">$F$6*T24-$G$6*T23</f>
        <v>0.087155742747658</v>
      </c>
      <c r="U26" s="60" t="n">
        <f aca="false">$F$6*U24-$G$6*U23</f>
        <v>0.342020143325669</v>
      </c>
      <c r="V26" s="60" t="n">
        <f aca="false">$F$6*V24-$G$6*V23</f>
        <v>0.573576436351046</v>
      </c>
      <c r="W26" s="60" t="n">
        <f aca="false">$F$6*W24-$G$6*W23</f>
        <v>0.766044443118978</v>
      </c>
      <c r="X26" s="60" t="n">
        <f aca="false">$F$6*X24-$G$6*X23</f>
        <v>0.90630778703665</v>
      </c>
      <c r="Y26" s="60" t="n">
        <f aca="false">$F$6*Y24-$G$6*Y23</f>
        <v>0.984807753012208</v>
      </c>
      <c r="Z26" s="60" t="n">
        <f aca="false">$F$6*Z24-$G$6*Z23</f>
        <v>0.996194698091746</v>
      </c>
    </row>
    <row r="27" s="76" customFormat="true" ht="13.5" hidden="false" customHeight="false" outlineLevel="0" collapsed="false">
      <c r="A27" s="44" t="s">
        <v>69</v>
      </c>
      <c r="B27" s="63" t="n">
        <f aca="false">$F$6*B23+$G$6*B24</f>
        <v>0.0871557427476582</v>
      </c>
      <c r="C27" s="64" t="n">
        <f aca="false">$F$6*C23+$G$6*C24</f>
        <v>0.342020143325669</v>
      </c>
      <c r="D27" s="64" t="n">
        <f aca="false">$F$6*D23+$G$6*D24</f>
        <v>0.573576436351046</v>
      </c>
      <c r="E27" s="64" t="n">
        <f aca="false">$F$6*E23+$G$6*E24</f>
        <v>0.766044443118978</v>
      </c>
      <c r="F27" s="64" t="n">
        <f aca="false">$F$6*F23+$G$6*F24</f>
        <v>0.90630778703665</v>
      </c>
      <c r="G27" s="64" t="n">
        <f aca="false">$F$6*G23+$G$6*G24</f>
        <v>0.984807753012208</v>
      </c>
      <c r="H27" s="64" t="n">
        <f aca="false">$F$6*H23+$G$6*H24</f>
        <v>0.996194698091746</v>
      </c>
      <c r="I27" s="64" t="n">
        <f aca="false">$F$6*I23+$G$6*I24</f>
        <v>0.939692620785908</v>
      </c>
      <c r="J27" s="64" t="n">
        <f aca="false">$F$6*J23+$G$6*J24</f>
        <v>0.819152044288992</v>
      </c>
      <c r="K27" s="64" t="n">
        <f aca="false">$F$6*K23+$G$6*K24</f>
        <v>0.642787609686539</v>
      </c>
      <c r="L27" s="64" t="n">
        <f aca="false">$F$6*L23+$G$6*L24</f>
        <v>0.422618261740699</v>
      </c>
      <c r="M27" s="64" t="n">
        <f aca="false">$F$6*M23+$G$6*M24</f>
        <v>0.173648177666931</v>
      </c>
      <c r="N27" s="64" t="n">
        <f aca="false">$F$6*N23+$G$6*N24</f>
        <v>-0.087155742747658</v>
      </c>
      <c r="O27" s="64" t="n">
        <f aca="false">$F$6*O23+$G$6*O24</f>
        <v>-0.342020143325669</v>
      </c>
      <c r="P27" s="64" t="n">
        <f aca="false">$F$6*P23+$G$6*P24</f>
        <v>-0.573576436351046</v>
      </c>
      <c r="Q27" s="64" t="n">
        <f aca="false">$F$6*Q23+$G$6*Q24</f>
        <v>-0.766044443118978</v>
      </c>
      <c r="R27" s="64" t="n">
        <f aca="false">$F$6*R23+$G$6*R24</f>
        <v>-0.90630778703665</v>
      </c>
      <c r="S27" s="64" t="n">
        <f aca="false">$F$6*S23+$G$6*S24</f>
        <v>-0.984807753012208</v>
      </c>
      <c r="T27" s="64" t="n">
        <f aca="false">$F$6*T23+$G$6*T24</f>
        <v>-0.996194698091746</v>
      </c>
      <c r="U27" s="64" t="n">
        <f aca="false">$F$6*U23+$G$6*U24</f>
        <v>-0.939692620785908</v>
      </c>
      <c r="V27" s="64" t="n">
        <f aca="false">$F$6*V23+$G$6*V24</f>
        <v>-0.819152044288992</v>
      </c>
      <c r="W27" s="64" t="n">
        <f aca="false">$F$6*W23+$G$6*W24</f>
        <v>-0.64278760968654</v>
      </c>
      <c r="X27" s="64" t="n">
        <f aca="false">$F$6*X23+$G$6*X24</f>
        <v>-0.422618261740699</v>
      </c>
      <c r="Y27" s="64" t="n">
        <f aca="false">$F$6*Y23+$G$6*Y24</f>
        <v>-0.17364817766693</v>
      </c>
      <c r="Z27" s="64" t="n">
        <f aca="false">$F$6*Z23+$G$6*Z24</f>
        <v>0.0871557427476579</v>
      </c>
    </row>
    <row r="28" s="76" customFormat="true" ht="12.75" hidden="false" customHeight="false" outlineLevel="0" collapsed="false">
      <c r="A28" s="32" t="s">
        <v>70</v>
      </c>
      <c r="B28" s="77" t="n">
        <f aca="false">-B20*B27</f>
        <v>-0.0871557427476582</v>
      </c>
      <c r="C28" s="48" t="n">
        <f aca="false">-C20*C27</f>
        <v>-0.342020143325669</v>
      </c>
      <c r="D28" s="48" t="n">
        <f aca="false">-D20*D27</f>
        <v>-0.575078055949973</v>
      </c>
      <c r="E28" s="48" t="n">
        <f aca="false">-E20*E27</f>
        <v>-0.772060942106043</v>
      </c>
      <c r="F28" s="48" t="n">
        <f aca="false">-F20*F27</f>
        <v>-0.920525449917421</v>
      </c>
      <c r="G28" s="48" t="n">
        <f aca="false">-G20*G27</f>
        <v>-1.01048939727435</v>
      </c>
      <c r="H28" s="48" t="n">
        <f aca="false">-H20*H27</f>
        <v>-1.03501203989098</v>
      </c>
      <c r="I28" s="48" t="n">
        <f aca="false">-I20*I27</f>
        <v>-0.990693838486497</v>
      </c>
      <c r="J28" s="48" t="n">
        <f aca="false">-J20*J27</f>
        <v>-0.878059740211172</v>
      </c>
      <c r="K28" s="48" t="n">
        <f aca="false">-K20*K27</f>
        <v>-0.701781864827485</v>
      </c>
      <c r="L28" s="48" t="n">
        <f aca="false">-L20*L27</f>
        <v>-0.470695305955111</v>
      </c>
      <c r="M28" s="48" t="n">
        <f aca="false">-M20*M27</f>
        <v>-0.197566328157626</v>
      </c>
      <c r="N28" s="48" t="n">
        <f aca="false">-N20*N27</f>
        <v>0.101414042006501</v>
      </c>
      <c r="O28" s="48" t="n">
        <f aca="false">-O20*O27</f>
        <v>0.407417209202117</v>
      </c>
      <c r="P28" s="48" t="n">
        <f aca="false">-P20*P27</f>
        <v>0.700025464547016</v>
      </c>
      <c r="Q28" s="48" t="n">
        <f aca="false">-Q20*Q27</f>
        <v>0.958494602567426</v>
      </c>
      <c r="R28" s="48" t="n">
        <f aca="false">-R20*R27</f>
        <v>1.16315743794088</v>
      </c>
      <c r="S28" s="48" t="n">
        <f aca="false">-S20*S27</f>
        <v>1.29687336244741</v>
      </c>
      <c r="T28" s="48" t="n">
        <f aca="false">-T20*T27</f>
        <v>1.34641469616732</v>
      </c>
      <c r="U28" s="48" t="n">
        <f aca="false">-U20*U27</f>
        <v>1.30367530970961</v>
      </c>
      <c r="V28" s="48" t="n">
        <f aca="false">-V20*V27</f>
        <v>1.16659182795178</v>
      </c>
      <c r="W28" s="48" t="n">
        <f aca="false">-W20*W27</f>
        <v>0.939682720282102</v>
      </c>
      <c r="X28" s="48" t="n">
        <f aca="false">-X20*X27</f>
        <v>0.634134857883168</v>
      </c>
      <c r="Y28" s="48" t="n">
        <f aca="false">-Y20*Y27</f>
        <v>0.267398955467968</v>
      </c>
      <c r="Z28" s="48" t="n">
        <f aca="false">-Z20*Z27</f>
        <v>-0.137707699136724</v>
      </c>
    </row>
    <row r="29" s="76" customFormat="true" ht="13.15" hidden="false" customHeight="true" outlineLevel="0" collapsed="false">
      <c r="A29" s="44" t="s">
        <v>71</v>
      </c>
      <c r="B29" s="77" t="n">
        <f aca="false">B20*B26</f>
        <v>0.996194698091746</v>
      </c>
      <c r="C29" s="48" t="n">
        <f aca="false">C20*C26</f>
        <v>0.939692620785908</v>
      </c>
      <c r="D29" s="48" t="n">
        <f aca="false">D20*D26</f>
        <v>0.821296579326085</v>
      </c>
      <c r="E29" s="48" t="n">
        <f aca="false">E20*E26</f>
        <v>0.647836051767564</v>
      </c>
      <c r="F29" s="48" t="n">
        <f aca="false">F20*F26</f>
        <v>0.429248066823069</v>
      </c>
      <c r="G29" s="48" t="n">
        <f aca="false">G20*G26</f>
        <v>0.178176544459303</v>
      </c>
      <c r="H29" s="48" t="n">
        <f aca="false">H20*H26</f>
        <v>-0.0905518201033025</v>
      </c>
      <c r="I29" s="48" t="n">
        <f aca="false">I20*I26</f>
        <v>-0.360583068480014</v>
      </c>
      <c r="J29" s="48" t="n">
        <f aca="false">J20*J26</f>
        <v>-0.614824049094322</v>
      </c>
      <c r="K29" s="48" t="n">
        <f aca="false">K20*K26</f>
        <v>-0.836351058625619</v>
      </c>
      <c r="L29" s="48" t="n">
        <f aca="false">L20*L26</f>
        <v>-1.0094093410721</v>
      </c>
      <c r="M29" s="48" t="n">
        <f aca="false">M20*M26</f>
        <v>-1.12045432504897</v>
      </c>
      <c r="N29" s="48" t="n">
        <f aca="false">N20*N26</f>
        <v>-1.15916780436875</v>
      </c>
      <c r="O29" s="48" t="n">
        <f aca="false">O20*O26</f>
        <v>-1.11936958258004</v>
      </c>
      <c r="P29" s="48" t="n">
        <f aca="false">P20*P26</f>
        <v>-0.999739971861544</v>
      </c>
      <c r="Q29" s="48" t="n">
        <f aca="false">Q20*Q26</f>
        <v>-0.804272467499741</v>
      </c>
      <c r="R29" s="48" t="n">
        <f aca="false">R20*R26</f>
        <v>-0.54238922095178</v>
      </c>
      <c r="S29" s="48" t="n">
        <f aca="false">S20*S26</f>
        <v>-0.228673764361587</v>
      </c>
      <c r="T29" s="48" t="n">
        <f aca="false">T20*T26</f>
        <v>0.117796022319341</v>
      </c>
      <c r="U29" s="48" t="n">
        <f aca="false">U20*U26</f>
        <v>0.474499007882072</v>
      </c>
      <c r="V29" s="48" t="n">
        <f aca="false">V20*V26</f>
        <v>0.816856391945681</v>
      </c>
      <c r="W29" s="48" t="n">
        <f aca="false">W20*W26</f>
        <v>1.1198702577949</v>
      </c>
      <c r="X29" s="48" t="n">
        <f aca="false">X20*X26</f>
        <v>1.3599065912668</v>
      </c>
      <c r="Y29" s="48" t="n">
        <f aca="false">Y20*Y26</f>
        <v>1.51649483473025</v>
      </c>
      <c r="Z29" s="48" t="n">
        <f aca="false">Z20*Z26</f>
        <v>1.57400620362568</v>
      </c>
    </row>
    <row r="30" s="76" customFormat="true" ht="12.75" hidden="false" customHeight="false" outlineLevel="0" collapsed="false">
      <c r="A30" s="32" t="s">
        <v>72</v>
      </c>
      <c r="B30" s="77" t="n">
        <f aca="false">-B20*B29-B18*B27</f>
        <v>-0.996194698091746</v>
      </c>
      <c r="C30" s="48" t="n">
        <f aca="false">-C20*C29-C18*C27</f>
        <v>-0.943112822219165</v>
      </c>
      <c r="D30" s="48" t="n">
        <f aca="false">-D20*D29-D18*D27</f>
        <v>-0.834918257469797</v>
      </c>
      <c r="E30" s="48" t="n">
        <f aca="false">-E20*E29-E18*E27</f>
        <v>-0.675905477513542</v>
      </c>
      <c r="F30" s="48" t="n">
        <f aca="false">-F20*F29-F18*F27</f>
        <v>-0.472234188157662</v>
      </c>
      <c r="G30" s="48" t="n">
        <f aca="false">-G20*G29-G18*G27</f>
        <v>-0.232063388859127</v>
      </c>
      <c r="H30" s="48" t="n">
        <f aca="false">-H20*H29-H18*H27</f>
        <v>0.0343085458254932</v>
      </c>
      <c r="I30" s="48" t="n">
        <f aca="false">-I20*I29-I18*I27</f>
        <v>0.31437500110352</v>
      </c>
      <c r="J30" s="48" t="n">
        <f aca="false">-J20*J29-J18*J27</f>
        <v>0.593505738623043</v>
      </c>
      <c r="K30" s="48" t="n">
        <f aca="false">-K20*K29-K18*K27</f>
        <v>0.85525944383998</v>
      </c>
      <c r="L30" s="48" t="n">
        <f aca="false">-L20*L29-L18*L27</f>
        <v>1.08197789946607</v>
      </c>
      <c r="M30" s="48" t="n">
        <f aca="false">-M20*M29-M18*M27</f>
        <v>1.25568343959077</v>
      </c>
      <c r="N30" s="48" t="n">
        <f aca="false">-N20*N29-N18*N27</f>
        <v>1.35926128892163</v>
      </c>
      <c r="O30" s="48" t="n">
        <f aca="false">-O20*O29-O18*O27</f>
        <v>1.37786487665739</v>
      </c>
      <c r="P30" s="48" t="n">
        <f aca="false">-P20*P29-P18*P27</f>
        <v>1.30044050090525</v>
      </c>
      <c r="Q30" s="48" t="n">
        <f aca="false">-Q20*Q29-Q18*Q27</f>
        <v>1.12123316098999</v>
      </c>
      <c r="R30" s="48" t="n">
        <f aca="false">-R20*R29-R18*R27</f>
        <v>0.841112783413743</v>
      </c>
      <c r="S30" s="48" t="n">
        <f aca="false">-S20*S29-S18*S27</f>
        <v>0.468553161819189</v>
      </c>
      <c r="T30" s="48" t="n">
        <f aca="false">-T20*T29-T18*T27</f>
        <v>0.0201069150525029</v>
      </c>
      <c r="U30" s="48" t="n">
        <f aca="false">-U20*U29-U18*U27</f>
        <v>-0.479750940881309</v>
      </c>
      <c r="V30" s="48" t="n">
        <f aca="false">-V20*V29-V18*V27</f>
        <v>-0.999492075774636</v>
      </c>
      <c r="W30" s="48" t="n">
        <f aca="false">-W20*W29-W18*W27</f>
        <v>-1.50213814689679</v>
      </c>
      <c r="X30" s="48" t="n">
        <f aca="false">-X20*X29-X18*X27</f>
        <v>-1.94755145379373</v>
      </c>
      <c r="Y30" s="48" t="n">
        <f aca="false">-Y20*Y29-Y18*Y27</f>
        <v>-2.29529495514954</v>
      </c>
      <c r="Z30" s="48" t="n">
        <f aca="false">-Z20*Z29-Z18*Z27</f>
        <v>-2.50787653774691</v>
      </c>
    </row>
    <row r="31" s="16" customFormat="true" ht="13.5" hidden="false" customHeight="false" outlineLevel="0" collapsed="false">
      <c r="A31" s="44" t="s">
        <v>73</v>
      </c>
      <c r="B31" s="78" t="n">
        <f aca="false">B20*B28+B18*B26</f>
        <v>-0.0871557427476582</v>
      </c>
      <c r="C31" s="79" t="n">
        <f aca="false">C20*C28+C18*C26</f>
        <v>-0.33262321711781</v>
      </c>
      <c r="D31" s="79" t="n">
        <f aca="false">D20*D28+D18*D26</f>
        <v>-0.560200565894038</v>
      </c>
      <c r="E31" s="79" t="n">
        <f aca="false">E20*E28+E18*E26</f>
        <v>-0.758841066275056</v>
      </c>
      <c r="F31" s="79" t="n">
        <f aca="false">F20*F28+F18*F26</f>
        <v>-0.918061421279219</v>
      </c>
      <c r="G31" s="79" t="n">
        <f aca="false">G20*G28+G18*G26</f>
        <v>-1.02815835407846</v>
      </c>
      <c r="H31" s="79" t="n">
        <f aca="false">H20*H28+H18*H26</f>
        <v>-1.08057126795726</v>
      </c>
      <c r="I31" s="79" t="n">
        <f aca="false">I20*I28+I18*I26</f>
        <v>-1.06840452478436</v>
      </c>
      <c r="J31" s="79" t="n">
        <f aca="false">J20*J28+J18*J26</f>
        <v>-0.987089781254194</v>
      </c>
      <c r="K31" s="79" t="n">
        <f aca="false">K20*K28+K18*K26</f>
        <v>-0.835134539926918</v>
      </c>
      <c r="L31" s="79" t="n">
        <f aca="false">L20*L28+L18*L26</f>
        <v>-0.614872372371738</v>
      </c>
      <c r="M31" s="79" t="n">
        <f aca="false">M20*M28+M18*M26</f>
        <v>-0.333107796936093</v>
      </c>
      <c r="N31" s="79" t="n">
        <f aca="false">N20*N28+N18*N26</f>
        <v>-0.00153842695492343</v>
      </c>
      <c r="O31" s="79" t="n">
        <f aca="false">O20*O28+O18*O26</f>
        <v>0.363158691522292</v>
      </c>
      <c r="P31" s="79" t="n">
        <f aca="false">P20*P28+P18*P26</f>
        <v>0.739669799300461</v>
      </c>
      <c r="Q31" s="79" t="n">
        <f aca="false">Q20*Q28+Q18*Q26</f>
        <v>1.10287507371652</v>
      </c>
      <c r="R31" s="79" t="n">
        <f aca="false">R20*R28+R18*R26</f>
        <v>1.42517993165543</v>
      </c>
      <c r="S31" s="79" t="n">
        <f aca="false">S20*S28+S18*S26</f>
        <v>1.67830604601514</v>
      </c>
      <c r="T31" s="79" t="n">
        <f aca="false">T20*T28+T18*T26</f>
        <v>1.83544529352329</v>
      </c>
      <c r="U31" s="79" t="n">
        <f aca="false">U20*U28+U18*U26</f>
        <v>1.87362771306449</v>
      </c>
      <c r="V31" s="79" t="n">
        <f aca="false">V20*V28+V18*V26</f>
        <v>1.7761119748963</v>
      </c>
      <c r="W31" s="79" t="n">
        <f aca="false">W20*W28+W18*W26</f>
        <v>1.5345790957982</v>
      </c>
      <c r="X31" s="79" t="n">
        <f aca="false">X20*X28+X18*X26</f>
        <v>1.15090129972666</v>
      </c>
      <c r="Y31" s="79" t="n">
        <f aca="false">Y20*Y28+Y18*Y26</f>
        <v>0.638270550010611</v>
      </c>
      <c r="Z31" s="79" t="n">
        <f aca="false">Z20*Z28+Z18*Z26</f>
        <v>0.0215059944349059</v>
      </c>
    </row>
    <row r="32" customFormat="false" ht="13.5" hidden="false" customHeight="true" outlineLevel="0" collapsed="false">
      <c r="A32" s="23" t="s">
        <v>74</v>
      </c>
      <c r="B32" s="29"/>
      <c r="C32" s="76"/>
    </row>
    <row r="33" customFormat="false" ht="12.75" hidden="false" customHeight="false" outlineLevel="0" collapsed="false">
      <c r="A33" s="80" t="s">
        <v>75</v>
      </c>
      <c r="B33" s="59" t="n">
        <f aca="false">$I$5*B24-$J$5*B23</f>
        <v>1</v>
      </c>
      <c r="C33" s="60" t="n">
        <f aca="false">$I$5*C24-$J$5*C23</f>
        <v>0.86239820824806</v>
      </c>
      <c r="D33" s="60" t="n">
        <f aca="false">$I$5*D24-$J$5*D23</f>
        <v>0.666025403784439</v>
      </c>
      <c r="E33" s="60" t="n">
        <f aca="false">$I$5*E24-$J$5*E23</f>
        <v>0.424264068711929</v>
      </c>
      <c r="F33" s="60" t="n">
        <f aca="false">$I$5*F24-$J$5*F23</f>
        <v>0.153589838486224</v>
      </c>
      <c r="G33" s="60" t="n">
        <f aca="false">$I$5*G24-$J$5*G23</f>
        <v>-0.127551285413107</v>
      </c>
      <c r="H33" s="60" t="n">
        <f aca="false">$I$5*H24-$J$5*H23</f>
        <v>-0.4</v>
      </c>
      <c r="I33" s="60" t="n">
        <f aca="false">$I$5*I24-$J$5*I23</f>
        <v>-0.645189375618148</v>
      </c>
      <c r="J33" s="60" t="n">
        <f aca="false">$I$5*J24-$J$5*J23</f>
        <v>-0.846410161513775</v>
      </c>
      <c r="K33" s="60" t="n">
        <f aca="false">$I$5*K24-$J$5*K23</f>
        <v>-0.989949493661167</v>
      </c>
      <c r="L33" s="60" t="n">
        <f aca="false">$I$5*L24-$J$5*L23</f>
        <v>-1.06602540378444</v>
      </c>
      <c r="M33" s="60" t="n">
        <f aca="false">$I$5*M24-$J$5*M23</f>
        <v>-1.06945344433008</v>
      </c>
      <c r="N33" s="60" t="n">
        <f aca="false">$I$5*N24-$J$5*N23</f>
        <v>-1</v>
      </c>
      <c r="O33" s="60" t="n">
        <f aca="false">$I$5*O24-$J$5*O23</f>
        <v>-0.86239820824806</v>
      </c>
      <c r="P33" s="60" t="n">
        <f aca="false">$I$5*P24-$J$5*P23</f>
        <v>-0.666025403784439</v>
      </c>
      <c r="Q33" s="60" t="n">
        <f aca="false">$I$5*Q24-$J$5*Q23</f>
        <v>-0.424264068711929</v>
      </c>
      <c r="R33" s="60" t="n">
        <f aca="false">$I$5*R24-$J$5*R23</f>
        <v>-0.153589838486224</v>
      </c>
      <c r="S33" s="60" t="n">
        <f aca="false">$I$5*S24-$J$5*S23</f>
        <v>0.127551285413107</v>
      </c>
      <c r="T33" s="60" t="n">
        <f aca="false">$I$5*T24-$J$5*T23</f>
        <v>0.4</v>
      </c>
      <c r="U33" s="60" t="n">
        <f aca="false">$I$5*U24-$J$5*U23</f>
        <v>0.645189375618148</v>
      </c>
      <c r="V33" s="60" t="n">
        <f aca="false">$I$5*V24-$J$5*V23</f>
        <v>0.846410161513776</v>
      </c>
      <c r="W33" s="60" t="n">
        <f aca="false">$I$5*W24-$J$5*W23</f>
        <v>0.989949493661166</v>
      </c>
      <c r="X33" s="60" t="n">
        <f aca="false">$I$5*X24-$J$5*X23</f>
        <v>1.06602540378444</v>
      </c>
      <c r="Y33" s="60" t="n">
        <f aca="false">$I$5*Y24-$J$5*Y23</f>
        <v>1.06945344433008</v>
      </c>
      <c r="Z33" s="61" t="n">
        <f aca="false">$I$5*Z24-$J$5*Z23</f>
        <v>1</v>
      </c>
    </row>
    <row r="34" customFormat="false" ht="13.9" hidden="false" customHeight="true" outlineLevel="0" collapsed="false">
      <c r="A34" s="81" t="s">
        <v>76</v>
      </c>
      <c r="B34" s="63" t="n">
        <f aca="false">$I$5*B23+$J$5*B24</f>
        <v>0.4</v>
      </c>
      <c r="C34" s="64" t="n">
        <f aca="false">$I$5*C23+$J$5*C24</f>
        <v>0.645189375618148</v>
      </c>
      <c r="D34" s="64" t="n">
        <f aca="false">$I$5*D23+$J$5*D24</f>
        <v>0.846410161513776</v>
      </c>
      <c r="E34" s="64" t="n">
        <f aca="false">$I$5*E23+$J$5*E24</f>
        <v>0.989949493661167</v>
      </c>
      <c r="F34" s="64" t="n">
        <f aca="false">$I$5*F23+$J$5*F24</f>
        <v>1.06602540378444</v>
      </c>
      <c r="G34" s="64" t="n">
        <f aca="false">$I$5*G23+$J$5*G24</f>
        <v>1.06945344433008</v>
      </c>
      <c r="H34" s="64" t="n">
        <f aca="false">$I$5*H23+$J$5*H24</f>
        <v>1</v>
      </c>
      <c r="I34" s="64" t="n">
        <f aca="false">$I$5*I23+$J$5*I24</f>
        <v>0.86239820824806</v>
      </c>
      <c r="J34" s="64" t="n">
        <f aca="false">$I$5*J23+$J$5*J24</f>
        <v>0.666025403784439</v>
      </c>
      <c r="K34" s="64" t="n">
        <f aca="false">$I$5*K23+$J$5*K24</f>
        <v>0.424264068711929</v>
      </c>
      <c r="L34" s="64" t="n">
        <f aca="false">$I$5*L23+$J$5*L24</f>
        <v>0.153589838486224</v>
      </c>
      <c r="M34" s="64" t="n">
        <f aca="false">$I$5*M23+$J$5*M24</f>
        <v>-0.127551285413106</v>
      </c>
      <c r="N34" s="64" t="n">
        <f aca="false">$I$5*N23+$J$5*N24</f>
        <v>-0.4</v>
      </c>
      <c r="O34" s="64" t="n">
        <f aca="false">$I$5*O23+$J$5*O24</f>
        <v>-0.645189375618148</v>
      </c>
      <c r="P34" s="64" t="n">
        <f aca="false">$I$5*P23+$J$5*P24</f>
        <v>-0.846410161513775</v>
      </c>
      <c r="Q34" s="64" t="n">
        <f aca="false">$I$5*Q23+$J$5*Q24</f>
        <v>-0.989949493661167</v>
      </c>
      <c r="R34" s="64" t="n">
        <f aca="false">$I$5*R23+$J$5*R24</f>
        <v>-1.06602540378444</v>
      </c>
      <c r="S34" s="64" t="n">
        <f aca="false">$I$5*S23+$J$5*S24</f>
        <v>-1.06945344433008</v>
      </c>
      <c r="T34" s="64" t="n">
        <f aca="false">$I$5*T23+$J$5*T24</f>
        <v>-1</v>
      </c>
      <c r="U34" s="64" t="n">
        <f aca="false">$I$5*U23+$J$5*U24</f>
        <v>-0.86239820824806</v>
      </c>
      <c r="V34" s="64" t="n">
        <f aca="false">$I$5*V23+$J$5*V24</f>
        <v>-0.666025403784439</v>
      </c>
      <c r="W34" s="64" t="n">
        <f aca="false">$I$5*W23+$J$5*W24</f>
        <v>-0.424264068711929</v>
      </c>
      <c r="X34" s="64" t="n">
        <f aca="false">$I$5*X23+$J$5*X24</f>
        <v>-0.153589838486224</v>
      </c>
      <c r="Y34" s="64" t="n">
        <f aca="false">$I$5*Y23+$J$5*Y24</f>
        <v>0.127551285413107</v>
      </c>
      <c r="Z34" s="65" t="n">
        <f aca="false">$I$5*Z23+$J$5*Z24</f>
        <v>0.4</v>
      </c>
    </row>
    <row r="35" customFormat="false" ht="13.9" hidden="false" customHeight="true" outlineLevel="0" collapsed="false">
      <c r="A35" s="80" t="s">
        <v>70</v>
      </c>
      <c r="B35" s="77" t="n">
        <f aca="false">-B20*B34</f>
        <v>-0.4</v>
      </c>
      <c r="C35" s="48" t="n">
        <f aca="false">-C20*C34</f>
        <v>-0.645189375618148</v>
      </c>
      <c r="D35" s="48" t="n">
        <f aca="false">-D20*D34</f>
        <v>-0.848626058134888</v>
      </c>
      <c r="E35" s="48" t="n">
        <f aca="false">-E20*E34</f>
        <v>-0.997724538802944</v>
      </c>
      <c r="F35" s="48" t="n">
        <f aca="false">-F20*F34</f>
        <v>-1.08274862963567</v>
      </c>
      <c r="G35" s="48" t="n">
        <f aca="false">-G20*G34</f>
        <v>-1.09734246411917</v>
      </c>
      <c r="H35" s="48" t="n">
        <f aca="false">-H20*H34</f>
        <v>-1.03896561773877</v>
      </c>
      <c r="I35" s="48" t="n">
        <f aca="false">-I20*I34</f>
        <v>-0.909204321002964</v>
      </c>
      <c r="J35" s="48" t="n">
        <f aca="false">-J20*J34</f>
        <v>-0.713921300811266</v>
      </c>
      <c r="K35" s="48" t="n">
        <f aca="false">-K20*K34</f>
        <v>-0.463202502402231</v>
      </c>
      <c r="L35" s="48" t="n">
        <f aca="false">-L20*L34</f>
        <v>-0.171062215153935</v>
      </c>
      <c r="M35" s="48" t="n">
        <f aca="false">-M20*M34</f>
        <v>0.145120089651547</v>
      </c>
      <c r="N35" s="48" t="n">
        <f aca="false">-N20*N34</f>
        <v>0.465438254826766</v>
      </c>
      <c r="O35" s="48" t="n">
        <f aca="false">-O20*O34</f>
        <v>0.768554893478622</v>
      </c>
      <c r="P35" s="48" t="n">
        <f aca="false">-P20*P34</f>
        <v>1.03300733600633</v>
      </c>
      <c r="Q35" s="48" t="n">
        <f aca="false">-Q20*Q34</f>
        <v>1.23865038773111</v>
      </c>
      <c r="R35" s="48" t="n">
        <f aca="false">-R20*R34</f>
        <v>1.3681393839725</v>
      </c>
      <c r="S35" s="48" t="n">
        <f aca="false">-S20*S34</f>
        <v>1.40834155710807</v>
      </c>
      <c r="T35" s="48" t="n">
        <f aca="false">-T20*T34</f>
        <v>1.35155778157265</v>
      </c>
      <c r="U35" s="48" t="n">
        <f aca="false">-U20*U34</f>
        <v>1.19644150263786</v>
      </c>
      <c r="V35" s="48" t="n">
        <f aca="false">-V20*V34</f>
        <v>0.948517187596857</v>
      </c>
      <c r="W35" s="48" t="n">
        <f aca="false">-W20*W34</f>
        <v>0.620226040759551</v>
      </c>
      <c r="X35" s="48" t="n">
        <f aca="false">-X20*X34</f>
        <v>0.230460155696062</v>
      </c>
      <c r="Y35" s="48" t="n">
        <f aca="false">-Y20*Y34</f>
        <v>-0.196414848380852</v>
      </c>
      <c r="Z35" s="82" t="n">
        <f aca="false">-Z20*Z34</f>
        <v>-0.632007460646299</v>
      </c>
    </row>
    <row r="36" customFormat="false" ht="13.9" hidden="false" customHeight="true" outlineLevel="0" collapsed="false">
      <c r="A36" s="81" t="s">
        <v>71</v>
      </c>
      <c r="B36" s="77" t="n">
        <f aca="false">B20*B33</f>
        <v>1</v>
      </c>
      <c r="C36" s="48" t="n">
        <f aca="false">C20*C33</f>
        <v>0.86239820824806</v>
      </c>
      <c r="D36" s="48" t="n">
        <f aca="false">D20*D33</f>
        <v>0.667769054214133</v>
      </c>
      <c r="E36" s="48" t="n">
        <f aca="false">E20*E33</f>
        <v>0.427596230915547</v>
      </c>
      <c r="F36" s="48" t="n">
        <f aca="false">F20*F33</f>
        <v>0.155999272209231</v>
      </c>
      <c r="G36" s="48" t="n">
        <f aca="false">G20*G33</f>
        <v>-0.130877545515283</v>
      </c>
      <c r="H36" s="48" t="n">
        <f aca="false">H20*H33</f>
        <v>-0.41558624709551</v>
      </c>
      <c r="I36" s="48" t="n">
        <f aca="false">I20*I33</f>
        <v>-0.680206617507828</v>
      </c>
      <c r="J36" s="48" t="n">
        <f aca="false">J20*J33</f>
        <v>-0.907278070917791</v>
      </c>
      <c r="K36" s="48" t="n">
        <f aca="false">K20*K33</f>
        <v>-1.08080583893854</v>
      </c>
      <c r="L36" s="48" t="n">
        <f aca="false">L20*L33</f>
        <v>-1.18729643040864</v>
      </c>
      <c r="M36" s="48" t="n">
        <f aca="false">M20*M33</f>
        <v>-1.21675904101386</v>
      </c>
      <c r="N36" s="48" t="n">
        <f aca="false">N20*N33</f>
        <v>-1.16359563706692</v>
      </c>
      <c r="O36" s="48" t="n">
        <f aca="false">O20*O33</f>
        <v>-1.02729584231176</v>
      </c>
      <c r="P36" s="48" t="n">
        <f aca="false">P20*P33</f>
        <v>-0.812855468140198</v>
      </c>
      <c r="Q36" s="48" t="n">
        <f aca="false">Q20*Q33</f>
        <v>-0.530850166170476</v>
      </c>
      <c r="R36" s="48" t="n">
        <f aca="false">R20*R33</f>
        <v>-0.197117541725553</v>
      </c>
      <c r="S36" s="48" t="n">
        <f aca="false">S20*S33</f>
        <v>0.167969701591225</v>
      </c>
      <c r="T36" s="48" t="n">
        <f aca="false">T20*T33</f>
        <v>0.54062311262906</v>
      </c>
      <c r="U36" s="48" t="n">
        <f aca="false">U20*U33</f>
        <v>0.895098503994717</v>
      </c>
      <c r="V36" s="48" t="n">
        <f aca="false">V20*V33</f>
        <v>1.20541135727052</v>
      </c>
      <c r="W36" s="48" t="n">
        <f aca="false">W20*W33</f>
        <v>1.44719409510562</v>
      </c>
      <c r="X36" s="48" t="n">
        <f aca="false">X20*X33</f>
        <v>1.59956142251008</v>
      </c>
      <c r="Y36" s="48" t="n">
        <f aca="false">Y20*Y33</f>
        <v>1.64683982163058</v>
      </c>
      <c r="Z36" s="82" t="n">
        <f aca="false">Z20*Z33</f>
        <v>1.58001865161575</v>
      </c>
    </row>
    <row r="37" customFormat="false" ht="13.9" hidden="false" customHeight="true" outlineLevel="0" collapsed="false">
      <c r="A37" s="80" t="s">
        <v>72</v>
      </c>
      <c r="B37" s="77" t="n">
        <f aca="false">-B20*B36-B18*B34</f>
        <v>-1</v>
      </c>
      <c r="C37" s="48" t="n">
        <f aca="false">-C20*C36-C18*C34</f>
        <v>-0.868850102004242</v>
      </c>
      <c r="D37" s="48" t="n">
        <f aca="false">-D20*D36-D18*D34</f>
        <v>-0.686445472740254</v>
      </c>
      <c r="E37" s="48" t="n">
        <f aca="false">-E20*E36-E18*E34</f>
        <v>-0.46065304866975</v>
      </c>
      <c r="F37" s="48" t="n">
        <f aca="false">-F20*F36-F18*F34</f>
        <v>-0.201087519967399</v>
      </c>
      <c r="G37" s="48" t="n">
        <f aca="false">-G20*G36-G18*G34</f>
        <v>0.0808178750298734</v>
      </c>
      <c r="H37" s="48" t="n">
        <f aca="false">-H20*H36-H18*H34</f>
        <v>0.371779821937325</v>
      </c>
      <c r="I37" s="48" t="n">
        <f aca="false">-I20*I36-I18*I34</f>
        <v>0.656756523291327</v>
      </c>
      <c r="J37" s="48" t="n">
        <f aca="false">-J20*J36-J18*J34</f>
        <v>0.919241143099731</v>
      </c>
      <c r="K37" s="48" t="n">
        <f aca="false">-K20*K36-K18*K34</f>
        <v>1.14181710150005</v>
      </c>
      <c r="L37" s="48" t="n">
        <f aca="false">-L20*L36-L18*L34</f>
        <v>1.30700426252121</v>
      </c>
      <c r="M37" s="48" t="n">
        <f aca="false">-M20*M36-M18*M34</f>
        <v>1.39838502515862</v>
      </c>
      <c r="N37" s="48" t="n">
        <f aca="false">-N20*N36-N18*N34</f>
        <v>1.40195480660116</v>
      </c>
      <c r="O37" s="48" t="n">
        <f aca="false">-O20*O36-O18*O34</f>
        <v>1.30759787977603</v>
      </c>
      <c r="P37" s="48" t="n">
        <f aca="false">-P20*P36-P18*P34</f>
        <v>1.11055269307316</v>
      </c>
      <c r="Q37" s="48" t="n">
        <f aca="false">-Q20*Q36-Q18*Q34</f>
        <v>0.812705869648696</v>
      </c>
      <c r="R37" s="48" t="n">
        <f aca="false">-R20*R36-R18*R34</f>
        <v>0.423545157878878</v>
      </c>
      <c r="S37" s="48" t="n">
        <f aca="false">-S20*S36-S18*S34</f>
        <v>-0.039388808815462</v>
      </c>
      <c r="T37" s="48" t="n">
        <f aca="false">-T20*T36-T18*T34</f>
        <v>-0.550683374771834</v>
      </c>
      <c r="U37" s="48" t="n">
        <f aca="false">-U20*U36-U18*U34</f>
        <v>-1.07795234616136</v>
      </c>
      <c r="V37" s="48" t="n">
        <f aca="false">-V20*V36-V18*V34</f>
        <v>-1.58347627103371</v>
      </c>
      <c r="W37" s="48" t="n">
        <f aca="false">-W20*W36-W18*W34</f>
        <v>-2.02653848681621</v>
      </c>
      <c r="X37" s="48" t="n">
        <f aca="false">-X20*X36-X18*X34</f>
        <v>-2.36633760144697</v>
      </c>
      <c r="Y37" s="48" t="n">
        <f aca="false">-Y20*Y36-Y18*Y34</f>
        <v>-2.56528767082045</v>
      </c>
      <c r="Z37" s="82" t="n">
        <f aca="false">-Z20*Z36-Z18*Z34</f>
        <v>-2.59245893945365</v>
      </c>
    </row>
    <row r="38" customFormat="false" ht="12" hidden="false" customHeight="true" outlineLevel="0" collapsed="false">
      <c r="A38" s="81" t="s">
        <v>73</v>
      </c>
      <c r="B38" s="83" t="n">
        <f aca="false">B20*B35+B18*B33</f>
        <v>-0.4</v>
      </c>
      <c r="C38" s="84" t="n">
        <f aca="false">C20*C35+C18*C33</f>
        <v>-0.636565393535668</v>
      </c>
      <c r="D38" s="84" t="n">
        <f aca="false">D20*D35+D18*D33</f>
        <v>-0.837527247884101</v>
      </c>
      <c r="E38" s="84" t="n">
        <f aca="false">E20*E35+E18*E33</f>
        <v>-0.99283272694511</v>
      </c>
      <c r="F38" s="84" t="n">
        <f aca="false">F20*F35+F18*F33</f>
        <v>-1.09359060680517</v>
      </c>
      <c r="G38" s="84" t="n">
        <f aca="false">G20*G35+G18*G33</f>
        <v>-1.13233633315697</v>
      </c>
      <c r="H38" s="84" t="n">
        <f aca="false">H20*H35+H18*H33</f>
        <v>-1.10344955484331</v>
      </c>
      <c r="I38" s="84" t="n">
        <f aca="false">I20*I35+I18*I33</f>
        <v>-1.00371406197013</v>
      </c>
      <c r="J38" s="84" t="n">
        <f aca="false">J20*J35+J18*J33</f>
        <v>-0.83297434927687</v>
      </c>
      <c r="K38" s="84" t="n">
        <f aca="false">K20*K35+K18*K33</f>
        <v>-0.594810112008416</v>
      </c>
      <c r="L38" s="84" t="n">
        <f aca="false">L20*L35+L18*L33</f>
        <v>-0.297124789387747</v>
      </c>
      <c r="M38" s="84" t="n">
        <f aca="false">M20*M35+M18*M33</f>
        <v>0.0474689269837467</v>
      </c>
      <c r="N38" s="84" t="n">
        <f aca="false">N20*N35+N18*N33</f>
        <v>0.421581922640465</v>
      </c>
      <c r="O38" s="84" t="n">
        <f aca="false">O20*O35+O18*O33</f>
        <v>0.803397146452586</v>
      </c>
      <c r="P38" s="84" t="n">
        <f aca="false">P20*P35+P18*P33</f>
        <v>1.16749763581882</v>
      </c>
      <c r="Q38" s="84" t="n">
        <f aca="false">Q20*Q35+Q18*Q33</f>
        <v>1.48619176275876</v>
      </c>
      <c r="R38" s="84" t="n">
        <f aca="false">R20*R35+R18*R33</f>
        <v>1.7312987666995</v>
      </c>
      <c r="S38" s="84" t="n">
        <f aca="false">S20*S35+S18*S33</f>
        <v>1.87630016021118</v>
      </c>
      <c r="T38" s="84" t="n">
        <f aca="false">T20*T35+T18*T33</f>
        <v>1.89870843692958</v>
      </c>
      <c r="U38" s="84" t="n">
        <f aca="false">U20*U35+U18*U33</f>
        <v>1.7824598720407</v>
      </c>
      <c r="V38" s="84" t="n">
        <f aca="false">V20*V35+V18*V33</f>
        <v>1.52010866752497</v>
      </c>
      <c r="W38" s="84" t="n">
        <f aca="false">W20*W35+W18*W33</f>
        <v>1.11458965420272</v>
      </c>
      <c r="X38" s="84" t="n">
        <f aca="false">X20*X35+X18*X33</f>
        <v>0.58032895633997</v>
      </c>
      <c r="Y38" s="84" t="n">
        <f aca="false">Y20*Y35+Y18*Y33</f>
        <v>-0.0564828138969448</v>
      </c>
      <c r="Z38" s="85" t="n">
        <f aca="false">Z20*Z35+Z18*Z33</f>
        <v>-0.758583575781459</v>
      </c>
    </row>
    <row r="39" s="48" customFormat="true" ht="13.9" hidden="false" customHeight="true" outlineLevel="0" collapsed="false">
      <c r="A39" s="23" t="s">
        <v>77</v>
      </c>
      <c r="B39" s="77" t="n">
        <f aca="false">1/2*(B20^2)*$N$5</f>
        <v>0.6</v>
      </c>
      <c r="C39" s="77" t="n">
        <f aca="false">1/2*(C20^2)*$N$5</f>
        <v>0.6</v>
      </c>
      <c r="D39" s="77" t="n">
        <f aca="false">1/2*(D20^2)*$N$5</f>
        <v>0.603145704988757</v>
      </c>
      <c r="E39" s="77" t="n">
        <f aca="false">1/2*(E20^2)*$N$5</f>
        <v>0.609461788977273</v>
      </c>
      <c r="F39" s="77" t="n">
        <f aca="false">1/2*(F20^2)*$N$5</f>
        <v>0.618972604090207</v>
      </c>
      <c r="G39" s="77" t="n">
        <f aca="false">1/2*(G20^2)*$N$5</f>
        <v>0.631701421799603</v>
      </c>
      <c r="H39" s="77" t="n">
        <f aca="false">1/2*(H20^2)*$N$5</f>
        <v>0.647669732905987</v>
      </c>
      <c r="I39" s="77" t="n">
        <f aca="false">1/2*(I20^2)*$N$5</f>
        <v>0.666896658533742</v>
      </c>
      <c r="J39" s="77" t="n">
        <f aca="false">1/2*(J20^2)*$N$5</f>
        <v>0.689398511234668</v>
      </c>
      <c r="K39" s="77" t="n">
        <f aca="false">1/2*(K20^2)*$N$5</f>
        <v>0.715188527438961</v>
      </c>
      <c r="L39" s="77" t="n">
        <f aca="false">1/2*(L20^2)*$N$5</f>
        <v>0.74427677333507</v>
      </c>
      <c r="M39" s="77" t="n">
        <f aca="false">1/2*(M20^2)*$N$5</f>
        <v>0.776670209125574</v>
      </c>
      <c r="N39" s="77" t="n">
        <f aca="false">1/2*(N20^2)*$N$5</f>
        <v>0.812372883960698</v>
      </c>
      <c r="O39" s="77" t="n">
        <f aca="false">1/2*(O20^2)*$N$5</f>
        <v>0.851386226855669</v>
      </c>
      <c r="P39" s="77" t="n">
        <f aca="false">1/2*(P20^2)*$N$5</f>
        <v>0.893709397411192</v>
      </c>
      <c r="Q39" s="77" t="n">
        <f aca="false">1/2*(Q20^2)*$N$5</f>
        <v>0.939339663077406</v>
      </c>
      <c r="R39" s="77" t="n">
        <f aca="false">1/2*(R20^2)*$N$5</f>
        <v>0.988272775465125</v>
      </c>
      <c r="S39" s="77" t="n">
        <f aca="false">1/2*(S20^2)*$N$5</f>
        <v>1.04050332523977</v>
      </c>
      <c r="T39" s="77" t="n">
        <f aca="false">1/2*(T20^2)*$N$5</f>
        <v>1.09602506215775</v>
      </c>
      <c r="U39" s="77" t="n">
        <f aca="false">1/2*(U20^2)*$N$5</f>
        <v>1.15483117297652</v>
      </c>
      <c r="V39" s="77" t="n">
        <f aca="false">1/2*(V20^2)*$N$5</f>
        <v>1.21691451486383</v>
      </c>
      <c r="W39" s="77" t="n">
        <f aca="false">1/2*(W20^2)*$N$5</f>
        <v>1.28226780545423</v>
      </c>
      <c r="X39" s="77" t="n">
        <f aca="false">1/2*(X20^2)*$N$5</f>
        <v>1.35088377297204</v>
      </c>
      <c r="Y39" s="77" t="n">
        <f aca="false">1/2*(Y20^2)*$N$5</f>
        <v>1.42275527108933</v>
      </c>
      <c r="Z39" s="77" t="n">
        <f aca="false">1/2*(Z20^2)*$N$5</f>
        <v>1.49787536367219</v>
      </c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  <c r="FH39" s="77"/>
      <c r="FI39" s="77"/>
      <c r="FJ39" s="77"/>
      <c r="FK39" s="77"/>
      <c r="FL39" s="77"/>
      <c r="FM39" s="77"/>
      <c r="FN39" s="77"/>
      <c r="FO39" s="77"/>
      <c r="FP39" s="77"/>
      <c r="FQ39" s="77"/>
      <c r="FR39" s="77"/>
      <c r="FS39" s="77"/>
      <c r="FT39" s="77"/>
      <c r="FU39" s="77"/>
      <c r="FV39" s="77"/>
      <c r="FW39" s="77"/>
      <c r="FX39" s="77"/>
      <c r="FY39" s="77"/>
      <c r="FZ39" s="77"/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</row>
    <row r="40" s="48" customFormat="true" ht="15.75" hidden="false" customHeight="true" outlineLevel="0" collapsed="false">
      <c r="A40" s="23" t="s">
        <v>78</v>
      </c>
      <c r="B40" s="77" t="n">
        <f aca="false">$L$5*B37</f>
        <v>-1</v>
      </c>
      <c r="C40" s="48" t="n">
        <f aca="false">$L$5*C37</f>
        <v>-0.868850102004242</v>
      </c>
      <c r="D40" s="48" t="n">
        <f aca="false">$L$5*D37</f>
        <v>-0.686445472740254</v>
      </c>
      <c r="E40" s="48" t="n">
        <f aca="false">$L$5*E37</f>
        <v>-0.46065304866975</v>
      </c>
      <c r="F40" s="48" t="n">
        <f aca="false">$L$5*F37</f>
        <v>-0.201087519967399</v>
      </c>
      <c r="G40" s="48" t="n">
        <f aca="false">$L$5*G37</f>
        <v>0.0808178750298734</v>
      </c>
      <c r="H40" s="48" t="n">
        <f aca="false">$L$5*H37</f>
        <v>0.371779821937325</v>
      </c>
      <c r="I40" s="48" t="n">
        <f aca="false">$L$5*I37</f>
        <v>0.656756523291327</v>
      </c>
      <c r="J40" s="48" t="n">
        <f aca="false">$L$5*J37</f>
        <v>0.919241143099731</v>
      </c>
      <c r="K40" s="48" t="n">
        <f aca="false">$L$5*K37</f>
        <v>1.14181710150005</v>
      </c>
      <c r="L40" s="48" t="n">
        <f aca="false">$L$5*L37</f>
        <v>1.30700426252121</v>
      </c>
      <c r="M40" s="48" t="n">
        <f aca="false">$L$5*M37</f>
        <v>1.39838502515862</v>
      </c>
      <c r="N40" s="48" t="n">
        <f aca="false">$L$5*N37</f>
        <v>1.40195480660116</v>
      </c>
      <c r="O40" s="48" t="n">
        <f aca="false">$L$5*O37</f>
        <v>1.30759787977603</v>
      </c>
      <c r="P40" s="48" t="n">
        <f aca="false">$L$5*P37</f>
        <v>1.11055269307316</v>
      </c>
      <c r="Q40" s="48" t="n">
        <f aca="false">$L$5*Q37</f>
        <v>0.812705869648696</v>
      </c>
      <c r="R40" s="48" t="n">
        <f aca="false">$L$5*R37</f>
        <v>0.423545157878878</v>
      </c>
      <c r="S40" s="48" t="n">
        <f aca="false">$L$5*S37</f>
        <v>-0.039388808815462</v>
      </c>
      <c r="T40" s="48" t="n">
        <f aca="false">$L$5*T37</f>
        <v>-0.550683374771834</v>
      </c>
      <c r="U40" s="48" t="n">
        <f aca="false">$L$5*U37</f>
        <v>-1.07795234616136</v>
      </c>
      <c r="V40" s="48" t="n">
        <f aca="false">$L$5*V37</f>
        <v>-1.58347627103371</v>
      </c>
      <c r="W40" s="48" t="n">
        <f aca="false">$L$5*W37</f>
        <v>-2.02653848681621</v>
      </c>
      <c r="X40" s="48" t="n">
        <f aca="false">$L$5*X37</f>
        <v>-2.36633760144697</v>
      </c>
      <c r="Y40" s="48" t="n">
        <f aca="false">$L$5*Y37</f>
        <v>-2.56528767082045</v>
      </c>
      <c r="Z40" s="82" t="n">
        <f aca="false">$L$5*Z37</f>
        <v>-2.59245893945365</v>
      </c>
      <c r="AA40" s="26"/>
    </row>
    <row r="41" s="48" customFormat="true" ht="15.75" hidden="false" customHeight="true" outlineLevel="0" collapsed="false">
      <c r="A41" s="23" t="s">
        <v>79</v>
      </c>
      <c r="B41" s="77" t="n">
        <f aca="false">$L$5*B38</f>
        <v>-0.4</v>
      </c>
      <c r="C41" s="48" t="n">
        <f aca="false">$L$5*C38</f>
        <v>-0.636565393535668</v>
      </c>
      <c r="D41" s="48" t="n">
        <f aca="false">$L$5*D38</f>
        <v>-0.837527247884101</v>
      </c>
      <c r="E41" s="48" t="n">
        <f aca="false">$L$5*E38</f>
        <v>-0.99283272694511</v>
      </c>
      <c r="F41" s="48" t="n">
        <f aca="false">$L$5*F38</f>
        <v>-1.09359060680517</v>
      </c>
      <c r="G41" s="48" t="n">
        <f aca="false">$L$5*G38</f>
        <v>-1.13233633315697</v>
      </c>
      <c r="H41" s="48" t="n">
        <f aca="false">$L$5*H38</f>
        <v>-1.10344955484331</v>
      </c>
      <c r="I41" s="48" t="n">
        <f aca="false">$L$5*I38</f>
        <v>-1.00371406197013</v>
      </c>
      <c r="J41" s="48" t="n">
        <f aca="false">$L$5*J38</f>
        <v>-0.83297434927687</v>
      </c>
      <c r="K41" s="48" t="n">
        <f aca="false">$L$5*K38</f>
        <v>-0.594810112008416</v>
      </c>
      <c r="L41" s="48" t="n">
        <f aca="false">$L$5*L38</f>
        <v>-0.297124789387747</v>
      </c>
      <c r="M41" s="48" t="n">
        <f aca="false">$L$5*M38</f>
        <v>0.0474689269837467</v>
      </c>
      <c r="N41" s="48" t="n">
        <f aca="false">$L$5*N38</f>
        <v>0.421581922640465</v>
      </c>
      <c r="O41" s="48" t="n">
        <f aca="false">$L$5*O38</f>
        <v>0.803397146452586</v>
      </c>
      <c r="P41" s="48" t="n">
        <f aca="false">$L$5*P38</f>
        <v>1.16749763581882</v>
      </c>
      <c r="Q41" s="48" t="n">
        <f aca="false">$L$5*Q38</f>
        <v>1.48619176275876</v>
      </c>
      <c r="R41" s="48" t="n">
        <f aca="false">$L$5*R38</f>
        <v>1.7312987666995</v>
      </c>
      <c r="S41" s="48" t="n">
        <f aca="false">$L$5*S38</f>
        <v>1.87630016021118</v>
      </c>
      <c r="T41" s="48" t="n">
        <f aca="false">$L$5*T38</f>
        <v>1.89870843692958</v>
      </c>
      <c r="U41" s="48" t="n">
        <f aca="false">$L$5*U38</f>
        <v>1.7824598720407</v>
      </c>
      <c r="V41" s="48" t="n">
        <f aca="false">$L$5*V38</f>
        <v>1.52010866752497</v>
      </c>
      <c r="W41" s="48" t="n">
        <f aca="false">$L$5*W38</f>
        <v>1.11458965420272</v>
      </c>
      <c r="X41" s="48" t="n">
        <f aca="false">$L$5*X38</f>
        <v>0.58032895633997</v>
      </c>
      <c r="Y41" s="48" t="n">
        <f aca="false">$L$5*Y38</f>
        <v>-0.0564828138969448</v>
      </c>
      <c r="Z41" s="82" t="n">
        <f aca="false">$L$5*Z38</f>
        <v>-0.758583575781459</v>
      </c>
      <c r="AA41" s="26"/>
    </row>
    <row r="42" s="48" customFormat="true" ht="15.75" hidden="false" customHeight="true" outlineLevel="0" collapsed="false">
      <c r="A42" s="23" t="s">
        <v>80</v>
      </c>
      <c r="B42" s="78" t="n">
        <f aca="false">$N$5*B18</f>
        <v>0</v>
      </c>
      <c r="C42" s="79" t="n">
        <f aca="false">$N$5*C18</f>
        <v>0.012</v>
      </c>
      <c r="D42" s="79" t="n">
        <f aca="false">$N$5*D18</f>
        <v>0.024</v>
      </c>
      <c r="E42" s="79" t="n">
        <f aca="false">$N$5*E18</f>
        <v>0.036</v>
      </c>
      <c r="F42" s="79" t="n">
        <f aca="false">$N$5*F18</f>
        <v>0.048</v>
      </c>
      <c r="G42" s="79" t="n">
        <f aca="false">$N$5*G18</f>
        <v>0.06</v>
      </c>
      <c r="H42" s="79" t="n">
        <f aca="false">$N$5*H18</f>
        <v>0.072</v>
      </c>
      <c r="I42" s="79" t="n">
        <f aca="false">$N$5*I18</f>
        <v>0.084</v>
      </c>
      <c r="J42" s="79" t="n">
        <f aca="false">$N$5*J18</f>
        <v>0.096</v>
      </c>
      <c r="K42" s="79" t="n">
        <f aca="false">$N$5*K18</f>
        <v>0.108</v>
      </c>
      <c r="L42" s="79" t="n">
        <f aca="false">$N$5*L18</f>
        <v>0.12</v>
      </c>
      <c r="M42" s="79" t="n">
        <f aca="false">$N$5*M18</f>
        <v>0.132</v>
      </c>
      <c r="N42" s="79" t="n">
        <f aca="false">$N$5*N18</f>
        <v>0.144</v>
      </c>
      <c r="O42" s="79" t="n">
        <f aca="false">$N$5*O18</f>
        <v>0.156</v>
      </c>
      <c r="P42" s="79" t="n">
        <f aca="false">$N$5*P18</f>
        <v>0.168</v>
      </c>
      <c r="Q42" s="79" t="n">
        <f aca="false">$N$5*Q18</f>
        <v>0.18</v>
      </c>
      <c r="R42" s="79" t="n">
        <f aca="false">$N$5*R18</f>
        <v>0.192</v>
      </c>
      <c r="S42" s="79" t="n">
        <f aca="false">$N$5*S18</f>
        <v>0.204</v>
      </c>
      <c r="T42" s="79" t="n">
        <f aca="false">$N$5*T18</f>
        <v>0.216</v>
      </c>
      <c r="U42" s="79" t="n">
        <f aca="false">$N$5*U18</f>
        <v>0.228</v>
      </c>
      <c r="V42" s="79" t="n">
        <f aca="false">$N$5*V18</f>
        <v>0.24</v>
      </c>
      <c r="W42" s="79" t="n">
        <f aca="false">$N$5*W18</f>
        <v>0.252</v>
      </c>
      <c r="X42" s="79" t="n">
        <f aca="false">$N$5*X18</f>
        <v>0.264</v>
      </c>
      <c r="Y42" s="79" t="n">
        <f aca="false">$N$5*Y18</f>
        <v>0.276</v>
      </c>
      <c r="Z42" s="86" t="n">
        <f aca="false">$N$5*Z18</f>
        <v>0.288</v>
      </c>
      <c r="AA42" s="26"/>
    </row>
    <row r="43" customFormat="false" ht="13.15" hidden="false" customHeight="true" outlineLevel="0" collapsed="false">
      <c r="A43" s="9" t="s">
        <v>81</v>
      </c>
      <c r="B43" s="87"/>
      <c r="C43" s="88"/>
    </row>
    <row r="44" s="75" customFormat="true" ht="12.6" hidden="false" customHeight="true" outlineLevel="0" collapsed="false">
      <c r="A44" s="54" t="s">
        <v>82</v>
      </c>
      <c r="B44" s="89" t="n">
        <f aca="false">$E$2-$B$5*COS(B15)</f>
        <v>4.00380530190826</v>
      </c>
      <c r="C44" s="89" t="n">
        <f aca="false">$E$2-$B$5*COS(C15)</f>
        <v>4.06030737921409</v>
      </c>
      <c r="D44" s="89" t="n">
        <f aca="false">$E$2-$B$5*COS(D15)</f>
        <v>4.18084795571101</v>
      </c>
      <c r="E44" s="89" t="n">
        <f aca="false">$E$2-$B$5*COS(E15)</f>
        <v>4.35721239031346</v>
      </c>
      <c r="F44" s="89" t="n">
        <f aca="false">$E$2-$B$5*COS(F15)</f>
        <v>4.5773817382593</v>
      </c>
      <c r="G44" s="89" t="n">
        <f aca="false">$E$2-$B$5*COS(G15)</f>
        <v>4.82635182233307</v>
      </c>
      <c r="H44" s="89" t="n">
        <f aca="false">$E$2-$B$5*COS(H15)</f>
        <v>5.08715574274766</v>
      </c>
      <c r="I44" s="89" t="n">
        <f aca="false">$E$2-$B$5*COS(I15)</f>
        <v>5.34202014332567</v>
      </c>
      <c r="J44" s="89" t="n">
        <f aca="false">$E$2-$B$5*COS(J15)</f>
        <v>5.57357643635105</v>
      </c>
      <c r="K44" s="89" t="n">
        <f aca="false">$E$2-$B$5*COS(K15)</f>
        <v>5.76604444311898</v>
      </c>
      <c r="L44" s="89" t="n">
        <f aca="false">$E$2-$B$5*COS(L15)</f>
        <v>5.90630778703665</v>
      </c>
      <c r="M44" s="89" t="n">
        <f aca="false">$E$2-$B$5*COS(M15)</f>
        <v>5.98480775301221</v>
      </c>
      <c r="N44" s="89" t="n">
        <f aca="false">$E$2-$B$5*COS(N15)</f>
        <v>5.99619469809175</v>
      </c>
      <c r="O44" s="89" t="n">
        <f aca="false">$E$2-$B$5*COS(O15)</f>
        <v>5.93969262078591</v>
      </c>
      <c r="P44" s="89" t="n">
        <f aca="false">$E$2-$B$5*COS(P15)</f>
        <v>5.81915204428899</v>
      </c>
      <c r="Q44" s="89" t="n">
        <f aca="false">$E$2-$B$5*COS(Q15)</f>
        <v>5.64278760968654</v>
      </c>
      <c r="R44" s="89" t="n">
        <f aca="false">$E$2-$B$5*COS(R15)</f>
        <v>5.4226182617407</v>
      </c>
      <c r="S44" s="89" t="n">
        <f aca="false">$E$2-$B$5*COS(S15)</f>
        <v>5.17364817766693</v>
      </c>
      <c r="T44" s="89" t="n">
        <f aca="false">$E$2-$B$5*COS(T15)</f>
        <v>4.91284425725234</v>
      </c>
      <c r="U44" s="89" t="n">
        <f aca="false">$E$2-$B$5*COS(U15)</f>
        <v>4.65797985667433</v>
      </c>
      <c r="V44" s="89" t="n">
        <f aca="false">$E$2-$B$5*COS(V15)</f>
        <v>4.42642356364895</v>
      </c>
      <c r="W44" s="89" t="n">
        <f aca="false">$E$2-$B$5*COS(W15)</f>
        <v>4.23395555688102</v>
      </c>
      <c r="X44" s="89" t="n">
        <f aca="false">$E$2-$B$5*COS(X15)</f>
        <v>4.09369221296335</v>
      </c>
      <c r="Y44" s="89" t="n">
        <f aca="false">$E$2-$B$5*COS(Y15)</f>
        <v>4.01519224698779</v>
      </c>
      <c r="Z44" s="89" t="n">
        <f aca="false">$E$2-$B$5*COS(Z15)</f>
        <v>4.00380530190826</v>
      </c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6" customFormat="true" ht="12.6" hidden="false" customHeight="true" outlineLevel="0" collapsed="false">
      <c r="A45" s="54" t="s">
        <v>83</v>
      </c>
      <c r="B45" s="90" t="n">
        <f aca="false">($C$2)-($B$5)*SIN(B15)</f>
        <v>-1.08715574274766</v>
      </c>
      <c r="C45" s="90" t="n">
        <f aca="false">($C$2)-($B$5)*SIN(C15)</f>
        <v>-1.34202014332567</v>
      </c>
      <c r="D45" s="90" t="n">
        <f aca="false">($C$2)-($B$5)*SIN(D15)</f>
        <v>-1.57357643635105</v>
      </c>
      <c r="E45" s="90" t="n">
        <f aca="false">($C$2)-($B$5)*SIN(E15)</f>
        <v>-1.76604444311898</v>
      </c>
      <c r="F45" s="90" t="n">
        <f aca="false">($C$2)-($B$5)*SIN(F15)</f>
        <v>-1.90630778703665</v>
      </c>
      <c r="G45" s="90" t="n">
        <f aca="false">($C$2)-($B$5)*SIN(G15)</f>
        <v>-1.98480775301221</v>
      </c>
      <c r="H45" s="90" t="n">
        <f aca="false">($C$2)-($B$5)*SIN(H15)</f>
        <v>-1.99619469809175</v>
      </c>
      <c r="I45" s="90" t="n">
        <f aca="false">($C$2)-($B$5)*SIN(I15)</f>
        <v>-1.93969262078591</v>
      </c>
      <c r="J45" s="90" t="n">
        <f aca="false">($C$2)-($B$5)*SIN(J15)</f>
        <v>-1.81915204428899</v>
      </c>
      <c r="K45" s="90" t="n">
        <f aca="false">($C$2)-($B$5)*SIN(K15)</f>
        <v>-1.64278760968654</v>
      </c>
      <c r="L45" s="90" t="n">
        <f aca="false">($C$2)-($B$5)*SIN(L15)</f>
        <v>-1.4226182617407</v>
      </c>
      <c r="M45" s="90" t="n">
        <f aca="false">($C$2)-($B$5)*SIN(M15)</f>
        <v>-1.17364817766693</v>
      </c>
      <c r="N45" s="90" t="n">
        <f aca="false">($C$2)-($B$5)*SIN(N15)</f>
        <v>-0.912844257252342</v>
      </c>
      <c r="O45" s="90" t="n">
        <f aca="false">($C$2)-($B$5)*SIN(O15)</f>
        <v>-0.657979856674331</v>
      </c>
      <c r="P45" s="90" t="n">
        <f aca="false">($C$2)-($B$5)*SIN(P15)</f>
        <v>-0.426423563648954</v>
      </c>
      <c r="Q45" s="90" t="n">
        <f aca="false">($C$2)-($B$5)*SIN(Q15)</f>
        <v>-0.233955556881022</v>
      </c>
      <c r="R45" s="90" t="n">
        <f aca="false">($C$2)-($B$5)*SIN(R15)</f>
        <v>-0.09369221296335</v>
      </c>
      <c r="S45" s="90" t="n">
        <f aca="false">($C$2)-($B$5)*SIN(S15)</f>
        <v>-0.015192246987792</v>
      </c>
      <c r="T45" s="90" t="n">
        <f aca="false">($C$2)-($B$5)*SIN(T15)</f>
        <v>-0.00380530190825446</v>
      </c>
      <c r="U45" s="90" t="n">
        <f aca="false">($C$2)-($B$5)*SIN(U15)</f>
        <v>-0.0603073792140917</v>
      </c>
      <c r="V45" s="90" t="n">
        <f aca="false">($C$2)-($B$5)*SIN(V15)</f>
        <v>-0.180847955711008</v>
      </c>
      <c r="W45" s="90" t="n">
        <f aca="false">($C$2)-($B$5)*SIN(W15)</f>
        <v>-0.35721239031346</v>
      </c>
      <c r="X45" s="90" t="n">
        <f aca="false">($C$2)-($B$5)*SIN(X15)</f>
        <v>-0.577381738259301</v>
      </c>
      <c r="Y45" s="90" t="n">
        <f aca="false">($C$2)-($B$5)*SIN(Y15)</f>
        <v>-0.82635182233307</v>
      </c>
      <c r="Z45" s="90" t="n">
        <f aca="false">($C$2)-($B$5)*SIN(Z15)</f>
        <v>-1.08715574274766</v>
      </c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s="76" customFormat="true" ht="13.5" hidden="false" customHeight="false" outlineLevel="0" collapsed="false">
      <c r="A46" s="54" t="s">
        <v>84</v>
      </c>
      <c r="B46" s="91" t="n">
        <f aca="false">(B45+(B45^2+B44^2-B48^2)^(1/2))/(B44+B48)</f>
        <v>0.469467844026214</v>
      </c>
      <c r="C46" s="91" t="n">
        <f aca="false">(C45+(C45^2+C44^2-C48^2)^(1/2))/(C44+C48)</f>
        <v>0.428524410416363</v>
      </c>
      <c r="D46" s="91" t="n">
        <f aca="false">(D45+(D45^2+D44^2-D48^2)^(1/2))/(D44+D48)</f>
        <v>0.392313929568847</v>
      </c>
      <c r="E46" s="91" t="n">
        <f aca="false">(E45+(E45^2+E44^2-E48^2)^(1/2))/(E44+E48)</f>
        <v>0.362907504358977</v>
      </c>
      <c r="F46" s="91" t="n">
        <f aca="false">(F45+(F45^2+F44^2-F48^2)^(1/2))/(F44+F48)</f>
        <v>0.341055797544438</v>
      </c>
      <c r="G46" s="91" t="n">
        <f aca="false">(G45+(G45^2+G44^2-G48^2)^(1/2))/(G44+G48)</f>
        <v>0.326741276398573</v>
      </c>
      <c r="H46" s="91" t="n">
        <f aca="false">(H45+(H45^2+H44^2-H48^2)^(1/2))/(H44+H48)</f>
        <v>0.31961391689801</v>
      </c>
      <c r="I46" s="91" t="n">
        <f aca="false">(I45+(I45^2+I44^2-I48^2)^(1/2))/(I44+I48)</f>
        <v>0.319240038537101</v>
      </c>
      <c r="J46" s="91" t="n">
        <f aca="false">(J45+(J45^2+J44^2-J48^2)^(1/2))/(J44+J48)</f>
        <v>0.325203811332095</v>
      </c>
      <c r="K46" s="91" t="n">
        <f aca="false">(K45+(K45^2+K44^2-K48^2)^(1/2))/(K44+K48)</f>
        <v>0.33711717452728</v>
      </c>
      <c r="L46" s="91" t="n">
        <f aca="false">(L45+(L45^2+L44^2-L48^2)^(1/2))/(L44+L48)</f>
        <v>0.354579283413752</v>
      </c>
      <c r="M46" s="91" t="n">
        <f aca="false">(M45+(M45^2+M44^2-M48^2)^(1/2))/(M44+M48)</f>
        <v>0.377110783061265</v>
      </c>
      <c r="N46" s="91" t="n">
        <f aca="false">(N45+(N45^2+N44^2-N48^2)^(1/2))/(N44+N48)</f>
        <v>0.404077252034958</v>
      </c>
      <c r="O46" s="91" t="n">
        <f aca="false">(O45+(O45^2+O44^2-O48^2)^(1/2))/(O44+O48)</f>
        <v>0.434608433378366</v>
      </c>
      <c r="P46" s="91" t="n">
        <f aca="false">(P45+(P45^2+P44^2-P48^2)^(1/2))/(P44+P48)</f>
        <v>0.46751437952888</v>
      </c>
      <c r="Q46" s="91" t="n">
        <f aca="false">(Q45+(Q45^2+Q44^2-Q48^2)^(1/2))/(Q44+Q48)</f>
        <v>0.501198787477485</v>
      </c>
      <c r="R46" s="91" t="n">
        <f aca="false">(R45+(R45^2+R44^2-R48^2)^(1/2))/(R44+R48)</f>
        <v>0.533578858694838</v>
      </c>
      <c r="S46" s="91" t="n">
        <f aca="false">(S45+(S45^2+S44^2-S48^2)^(1/2))/(S44+S48)</f>
        <v>0.562045662436299</v>
      </c>
      <c r="T46" s="91" t="n">
        <f aca="false">(T45+(T45^2+T44^2-T48^2)^(1/2))/(T44+T48)</f>
        <v>0.583540358278362</v>
      </c>
      <c r="U46" s="91" t="n">
        <f aca="false">(U45+(U45^2+U44^2-U48^2)^(1/2))/(U44+U48)</f>
        <v>0.594864468899144</v>
      </c>
      <c r="V46" s="91" t="n">
        <f aca="false">(V45+(V45^2+V44^2-V48^2)^(1/2))/(V44+V48)</f>
        <v>0.59333412983655</v>
      </c>
      <c r="W46" s="91" t="n">
        <f aca="false">(W45+(W45^2+W44^2-W48^2)^(1/2))/(W44+W48)</f>
        <v>0.577735986308322</v>
      </c>
      <c r="X46" s="91" t="n">
        <f aca="false">(X45+(X45^2+X44^2-X48^2)^(1/2))/(X44+X48)</f>
        <v>0.549208629762783</v>
      </c>
      <c r="Y46" s="91" t="n">
        <f aca="false">(Y45+(Y45^2+Y44^2-Y48^2)^(1/2))/(Y44+Y48)</f>
        <v>0.51139366214374</v>
      </c>
      <c r="Z46" s="91" t="n">
        <f aca="false">(Z45+(Z45^2+Z44^2-Z48^2)^(1/2))/(Z44+Z48)</f>
        <v>0.469467844026214</v>
      </c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/>
      <c r="BY46" s="91"/>
      <c r="BZ46" s="91"/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1"/>
      <c r="CU46" s="91"/>
      <c r="CV46" s="91"/>
      <c r="CW46" s="91"/>
      <c r="CX46" s="91"/>
      <c r="CY46" s="91"/>
      <c r="CZ46" s="91"/>
      <c r="DA46" s="91"/>
      <c r="DB46" s="91"/>
      <c r="DC46" s="91"/>
      <c r="DD46" s="91"/>
      <c r="DE46" s="91"/>
      <c r="DF46" s="91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  <c r="FH46" s="91"/>
      <c r="FI46" s="91"/>
      <c r="FJ46" s="91"/>
      <c r="FK46" s="91"/>
      <c r="FL46" s="91"/>
      <c r="FM46" s="91"/>
      <c r="FN46" s="91"/>
      <c r="FO46" s="91"/>
      <c r="FP46" s="91"/>
      <c r="FQ46" s="91"/>
      <c r="FR46" s="91"/>
      <c r="FS46" s="91"/>
      <c r="FT46" s="91"/>
      <c r="FU46" s="91"/>
      <c r="FV46" s="91"/>
      <c r="FW46" s="91"/>
      <c r="FX46" s="91"/>
      <c r="FY46" s="91"/>
      <c r="FZ46" s="91"/>
      <c r="GA46" s="91"/>
      <c r="GB46" s="91"/>
      <c r="GC46" s="91"/>
      <c r="GD46" s="91"/>
      <c r="GE46" s="91"/>
      <c r="GF46" s="91"/>
      <c r="GG46" s="91"/>
      <c r="GH46" s="91"/>
      <c r="GI46" s="91"/>
      <c r="GJ46" s="91"/>
      <c r="GK46" s="91"/>
      <c r="GL46" s="91"/>
      <c r="GM46" s="91"/>
      <c r="GN46" s="91"/>
      <c r="GO46" s="91"/>
      <c r="GP46" s="91"/>
      <c r="GQ46" s="91"/>
      <c r="GR46" s="91"/>
      <c r="GS46" s="91"/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91"/>
      <c r="HH46" s="91"/>
      <c r="HI46" s="91"/>
      <c r="HJ46" s="91"/>
      <c r="HK46" s="91"/>
      <c r="HL46" s="91"/>
      <c r="HM46" s="91"/>
      <c r="HN46" s="91"/>
      <c r="HO46" s="91"/>
      <c r="HP46" s="91"/>
      <c r="HQ46" s="91"/>
      <c r="HR46" s="91"/>
      <c r="HS46" s="91"/>
      <c r="HT46" s="91"/>
      <c r="HU46" s="91"/>
      <c r="HV46" s="91"/>
      <c r="HW46" s="91"/>
      <c r="HX46" s="91"/>
      <c r="HY46" s="91"/>
      <c r="HZ46" s="91"/>
      <c r="IA46" s="91"/>
      <c r="IB46" s="91"/>
      <c r="IC46" s="91"/>
      <c r="ID46" s="91"/>
      <c r="IE46" s="91"/>
      <c r="IF46" s="91"/>
      <c r="IG46" s="91"/>
      <c r="IH46" s="91"/>
      <c r="II46" s="91"/>
      <c r="IJ46" s="91"/>
      <c r="IK46" s="91"/>
      <c r="IL46" s="91"/>
      <c r="IM46" s="91"/>
      <c r="IN46" s="91"/>
      <c r="IO46" s="91"/>
      <c r="IP46" s="91"/>
      <c r="IQ46" s="91"/>
      <c r="IR46" s="91"/>
      <c r="IS46" s="91"/>
      <c r="IT46" s="91"/>
      <c r="IU46" s="91"/>
      <c r="IV46" s="91"/>
    </row>
    <row r="47" s="76" customFormat="true" ht="13.5" hidden="false" customHeight="false" outlineLevel="0" collapsed="false">
      <c r="A47" s="54" t="s">
        <v>85</v>
      </c>
      <c r="B47" s="77" t="n">
        <f aca="false">(B45-(B45^2+B44^2-B48^2)^(1/2))/(B44+B48)</f>
        <v>-0.849257473437514</v>
      </c>
      <c r="C47" s="77" t="n">
        <f aca="false">(C45-(C45^2+C44^2-C48^2)^(1/2))/(C44+C48)</f>
        <v>-0.884294782984</v>
      </c>
      <c r="D47" s="77" t="n">
        <f aca="false">(D45-(D45^2+D44^2-D48^2)^(1/2))/(D44+D48)</f>
        <v>-0.901857865595719</v>
      </c>
      <c r="E47" s="77" t="n">
        <f aca="false">(E45-(E45^2+E44^2-E48^2)^(1/2))/(E44+E48)</f>
        <v>-0.900709864252312</v>
      </c>
      <c r="F47" s="77" t="n">
        <f aca="false">(F45-(F45^2+F44^2-F48^2)^(1/2))/(F44+F48)</f>
        <v>-0.882926463963308</v>
      </c>
      <c r="G47" s="77" t="n">
        <f aca="false">(G45-(G45^2+G44^2-G48^2)^(1/2))/(G44+G48)</f>
        <v>-0.852541481222517</v>
      </c>
      <c r="H47" s="77" t="n">
        <f aca="false">(H45-(H45^2+H44^2-H48^2)^(1/2))/(H44+H48)</f>
        <v>-0.814116234461387</v>
      </c>
      <c r="I47" s="77" t="n">
        <f aca="false">(I45-(I45^2+I44^2-I48^2)^(1/2))/(I44+I48)</f>
        <v>-0.771805931103267</v>
      </c>
      <c r="J47" s="77" t="n">
        <f aca="false">(J45-(J45^2+J44^2-J48^2)^(1/2))/(J44+J48)</f>
        <v>-0.728967082763685</v>
      </c>
      <c r="K47" s="77" t="n">
        <f aca="false">(K45-(K45^2+K44^2-K48^2)^(1/2))/(K44+K48)</f>
        <v>-0.688115927829571</v>
      </c>
      <c r="L47" s="77" t="n">
        <f aca="false">(L45-(L45^2+L44^2-L48^2)^(1/2))/(L44+L48)</f>
        <v>-0.651046434338093</v>
      </c>
      <c r="M47" s="77" t="n">
        <f aca="false">(M45-(M45^2+M44^2-M48^2)^(1/2))/(M44+M48)</f>
        <v>-0.618991746804178</v>
      </c>
      <c r="N47" s="77" t="n">
        <f aca="false">(N45-(N45^2+N44^2-N48^2)^(1/2))/(N44+N48)</f>
        <v>-0.592779721624546</v>
      </c>
      <c r="O47" s="77" t="n">
        <f aca="false">(O45-(O45^2+O44^2-O48^2)^(1/2))/(O44+O48)</f>
        <v>-0.572970573297522</v>
      </c>
      <c r="P47" s="77" t="n">
        <f aca="false">(P45-(P45^2+P44^2-P48^2)^(1/2))/(P44+P48)</f>
        <v>-0.559978077300944</v>
      </c>
      <c r="Q47" s="77" t="n">
        <f aca="false">(Q45-(Q45^2+Q44^2-Q48^2)^(1/2))/(Q44+Q48)</f>
        <v>-0.554175656443284</v>
      </c>
      <c r="R47" s="77" t="n">
        <f aca="false">(R45-(R45^2+R44^2-R48^2)^(1/2))/(R44+R48)</f>
        <v>-0.555982611298925</v>
      </c>
      <c r="S47" s="77" t="n">
        <f aca="false">(S45-(S45^2+S44^2-S48^2)^(1/2))/(S44+S48)</f>
        <v>-0.56591613353484</v>
      </c>
      <c r="T47" s="77" t="n">
        <f aca="false">(T45-(T45^2+T44^2-T48^2)^(1/2))/(T44+T48)</f>
        <v>-0.584579142991028</v>
      </c>
      <c r="U47" s="77" t="n">
        <f aca="false">(U45-(U45^2+U44^2-U48^2)^(1/2))/(U44+U48)</f>
        <v>-0.612529141442796</v>
      </c>
      <c r="V47" s="77" t="n">
        <f aca="false">(V45-(V45^2+V44^2-V48^2)^(1/2))/(V44+V48)</f>
        <v>-0.649946270227118</v>
      </c>
      <c r="W47" s="77" t="n">
        <f aca="false">(W45-(W45^2+W44^2-W48^2)^(1/2))/(W44+W48)</f>
        <v>-0.696030894822043</v>
      </c>
      <c r="X47" s="77" t="n">
        <f aca="false">(X45-(X45^2+X44^2-X48^2)^(1/2))/(X44+X48)</f>
        <v>-0.748207627253201</v>
      </c>
      <c r="Y47" s="77" t="n">
        <f aca="false">(Y45-(Y45^2+Y44^2-Y48^2)^(1/2))/(Y44+Y48)</f>
        <v>-0.801562867571711</v>
      </c>
      <c r="Z47" s="77" t="n">
        <f aca="false">(Z45-(Z45^2+Z44^2-Z48^2)^(1/2))/(Z44+Z48)</f>
        <v>-0.849257473437514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H47" s="77"/>
      <c r="FI47" s="77"/>
      <c r="FJ47" s="77"/>
      <c r="FK47" s="77"/>
      <c r="FL47" s="77"/>
      <c r="FM47" s="77"/>
      <c r="FN47" s="77"/>
      <c r="FO47" s="77"/>
      <c r="FP47" s="77"/>
      <c r="FQ47" s="77"/>
      <c r="FR47" s="77"/>
      <c r="FS47" s="77"/>
      <c r="FT47" s="77"/>
      <c r="FU47" s="77"/>
      <c r="FV47" s="77"/>
      <c r="FW47" s="77"/>
      <c r="FX47" s="77"/>
      <c r="FY47" s="77"/>
      <c r="FZ47" s="77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</row>
    <row r="48" s="76" customFormat="true" ht="13.5" hidden="false" customHeight="false" outlineLevel="0" collapsed="false">
      <c r="A48" s="92" t="s">
        <v>86</v>
      </c>
      <c r="B48" s="77" t="n">
        <f aca="false">(B44^2+B45^2+$B$6^2-$B$7^2)/(2*$B$6)</f>
        <v>1.72123645045779</v>
      </c>
      <c r="C48" s="77" t="n">
        <f aca="false">(C44^2+C45^2+$B$6^2-$B$7^2)/(2*$B$6)</f>
        <v>1.82871140787923</v>
      </c>
      <c r="D48" s="77" t="n">
        <f aca="false">(D44^2+D45^2+$B$6^2-$B$7^2)/(2*$B$6)</f>
        <v>1.99556324298122</v>
      </c>
      <c r="E48" s="77" t="n">
        <f aca="false">(E44^2+E45^2+$B$6^2-$B$7^2)/(2*$B$6)</f>
        <v>2.21042127893726</v>
      </c>
      <c r="F48" s="77" t="n">
        <f aca="false">(F44^2+F45^2+$B$6^2-$B$7^2)/(2*$B$6)</f>
        <v>2.45864329566663</v>
      </c>
      <c r="G48" s="77" t="n">
        <f aca="false">(G44^2+G45^2+$B$6^2-$B$7^2)/(2*$B$6)</f>
        <v>2.72331337293551</v>
      </c>
      <c r="H48" s="77" t="n">
        <f aca="false">(H44^2+H45^2+$B$6^2-$B$7^2)/(2*$B$6)</f>
        <v>2.98639468236601</v>
      </c>
      <c r="I48" s="77" t="n">
        <f aca="false">(I44^2+I45^2+$B$6^2-$B$7^2)/(2*$B$6)</f>
        <v>3.22995866748285</v>
      </c>
      <c r="J48" s="77" t="n">
        <f aca="false">(J44^2+J45^2+$B$6^2-$B$7^2)/(2*$B$6)</f>
        <v>3.43740684520884</v>
      </c>
      <c r="K48" s="77" t="n">
        <f aca="false">(K44^2+K45^2+$B$6^2-$B$7^2)/(2*$B$6)</f>
        <v>3.59460196505629</v>
      </c>
      <c r="L48" s="77" t="n">
        <f aca="false">(L44^2+L45^2+$B$6^2-$B$7^2)/(2*$B$6)</f>
        <v>3.69083143938479</v>
      </c>
      <c r="M48" s="77" t="n">
        <f aca="false">(M44^2+M45^2+$B$6^2-$B$7^2)/(2*$B$6)</f>
        <v>3.71953738854559</v>
      </c>
      <c r="N48" s="77" t="n">
        <f aca="false">(N44^2+N45^2+$B$6^2-$B$7^2)/(2*$B$6)</f>
        <v>3.67876354954221</v>
      </c>
      <c r="O48" s="77" t="n">
        <f aca="false">(O44^2+O45^2+$B$6^2-$B$7^2)/(2*$B$6)</f>
        <v>3.57128859212078</v>
      </c>
      <c r="P48" s="77" t="n">
        <f aca="false">(P44^2+P45^2+$B$6^2-$B$7^2)/(2*$B$6)</f>
        <v>3.40443675701878</v>
      </c>
      <c r="Q48" s="77" t="n">
        <f aca="false">(Q44^2+Q45^2+$B$6^2-$B$7^2)/(2*$B$6)</f>
        <v>3.18957872106274</v>
      </c>
      <c r="R48" s="77" t="n">
        <f aca="false">(R44^2+R45^2+$B$6^2-$B$7^2)/(2*$B$6)</f>
        <v>2.94135670433337</v>
      </c>
      <c r="S48" s="77" t="n">
        <f aca="false">(S44^2+S45^2+$B$6^2-$B$7^2)/(2*$B$6)</f>
        <v>2.67668662706449</v>
      </c>
      <c r="T48" s="77" t="n">
        <f aca="false">(T44^2+T45^2+$B$6^2-$B$7^2)/(2*$B$6)</f>
        <v>2.41360531763399</v>
      </c>
      <c r="U48" s="77" t="n">
        <f aca="false">(U44^2+U45^2+$B$6^2-$B$7^2)/(2*$B$6)</f>
        <v>2.17004133251715</v>
      </c>
      <c r="V48" s="77" t="n">
        <f aca="false">(V44^2+V45^2+$B$6^2-$B$7^2)/(2*$B$6)</f>
        <v>1.96259315479116</v>
      </c>
      <c r="W48" s="77" t="n">
        <f aca="false">(W44^2+W45^2+$B$6^2-$B$7^2)/(2*$B$6)</f>
        <v>1.80539803494371</v>
      </c>
      <c r="X48" s="77" t="n">
        <f aca="false">(X44^2+X45^2+$B$6^2-$B$7^2)/(2*$B$6)</f>
        <v>1.70916856061521</v>
      </c>
      <c r="Y48" s="77" t="n">
        <f aca="false">(Y44^2+Y45^2+$B$6^2-$B$7^2)/(2*$B$6)</f>
        <v>1.68046261145441</v>
      </c>
      <c r="Z48" s="77" t="n">
        <f aca="false">(Z44^2+Z45^2+$B$6^2-$B$7^2)/(2*$B$6)</f>
        <v>1.72123645045779</v>
      </c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</row>
    <row r="49" s="76" customFormat="true" ht="13.5" hidden="false" customHeight="false" outlineLevel="0" collapsed="false">
      <c r="A49" s="93" t="s">
        <v>87</v>
      </c>
      <c r="B49" s="63" t="n">
        <f aca="false">2*ATAN(B47)</f>
        <v>-1.40812566266375</v>
      </c>
      <c r="C49" s="63" t="n">
        <f aca="false">2*ATAN(C47)</f>
        <v>-1.44814023188973</v>
      </c>
      <c r="D49" s="63" t="n">
        <f aca="false">2*ATAN(D47)</f>
        <v>-1.46768119830429</v>
      </c>
      <c r="E49" s="63" t="n">
        <f aca="false">2*ATAN(E47)</f>
        <v>-1.46641430715616</v>
      </c>
      <c r="F49" s="63" t="n">
        <f aca="false">2*ATAN(F47)</f>
        <v>-1.44660345751428</v>
      </c>
      <c r="G49" s="63" t="n">
        <f aca="false">2*ATAN(G47)</f>
        <v>-1.41193535170659</v>
      </c>
      <c r="H49" s="63" t="n">
        <f aca="false">2*ATAN(H47)</f>
        <v>-1.36657865736197</v>
      </c>
      <c r="I49" s="63" t="n">
        <f aca="false">2*ATAN(I47)</f>
        <v>-1.31462293308639</v>
      </c>
      <c r="J49" s="63" t="n">
        <f aca="false">2*ATAN(J47)</f>
        <v>-1.25980718718198</v>
      </c>
      <c r="K49" s="63" t="n">
        <f aca="false">2*ATAN(K47)</f>
        <v>-1.20541093730612</v>
      </c>
      <c r="L49" s="63" t="n">
        <f aca="false">2*ATAN(L47)</f>
        <v>-1.15422099868803</v>
      </c>
      <c r="M49" s="63" t="n">
        <f aca="false">2*ATAN(M47)</f>
        <v>-1.10853420461465</v>
      </c>
      <c r="N49" s="63" t="n">
        <f aca="false">2*ATAN(N47)</f>
        <v>-1.07018711380261</v>
      </c>
      <c r="O49" s="63" t="n">
        <f aca="false">2*ATAN(O47)</f>
        <v>-1.04061554854526</v>
      </c>
      <c r="P49" s="63" t="n">
        <f aca="false">2*ATAN(P47)</f>
        <v>-1.02094326547798</v>
      </c>
      <c r="Q49" s="63" t="n">
        <f aca="false">2*ATAN(Q47)</f>
        <v>-1.01208687101849</v>
      </c>
      <c r="R49" s="63" t="n">
        <f aca="false">2*ATAN(R47)</f>
        <v>-1.01484956055403</v>
      </c>
      <c r="S49" s="63" t="n">
        <f aca="false">2*ATAN(S47)</f>
        <v>-1.02996143414165</v>
      </c>
      <c r="T49" s="63" t="n">
        <f aca="false">2*ATAN(T47)</f>
        <v>-1.05800692089249</v>
      </c>
      <c r="U49" s="63" t="n">
        <f aca="false">2*ATAN(U47)</f>
        <v>-1.09916240923958</v>
      </c>
      <c r="V49" s="63" t="n">
        <f aca="false">2*ATAN(V47)</f>
        <v>-1.152674896589</v>
      </c>
      <c r="W49" s="63" t="n">
        <f aca="false">2*ATAN(W47)</f>
        <v>-1.21611433055599</v>
      </c>
      <c r="X49" s="63" t="n">
        <f aca="false">2*ATAN(X47)</f>
        <v>-1.28470600595848</v>
      </c>
      <c r="Y49" s="63" t="n">
        <f aca="false">2*ATAN(Y47)</f>
        <v>-1.35138636800453</v>
      </c>
      <c r="Z49" s="63" t="n">
        <f aca="false">2*ATAN(Z47)</f>
        <v>-1.40812566266375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76" customFormat="true" ht="13.5" hidden="false" customHeight="false" outlineLevel="0" collapsed="false">
      <c r="A50" s="94" t="s">
        <v>88</v>
      </c>
      <c r="B50" s="63" t="n">
        <f aca="false">2*(ATAN(B46))</f>
        <v>0.877849852249977</v>
      </c>
      <c r="C50" s="63" t="n">
        <f aca="false">2*(ATAN(C46))</f>
        <v>0.809704126748834</v>
      </c>
      <c r="D50" s="63" t="n">
        <f aca="false">2*(ATAN(D46))</f>
        <v>0.747725888513462</v>
      </c>
      <c r="E50" s="63" t="n">
        <f aca="false">2*(ATAN(E46))</f>
        <v>0.696254231843293</v>
      </c>
      <c r="F50" s="63" t="n">
        <f aca="false">2*(ATAN(F46))</f>
        <v>0.657369192855705</v>
      </c>
      <c r="G50" s="63" t="n">
        <f aca="false">2*(ATAN(G46))</f>
        <v>0.631612034041931</v>
      </c>
      <c r="H50" s="63" t="n">
        <f aca="false">2*(ATAN(H46))</f>
        <v>0.618705369564591</v>
      </c>
      <c r="I50" s="63" t="n">
        <f aca="false">2*(ATAN(I46))</f>
        <v>0.618026845134076</v>
      </c>
      <c r="J50" s="63" t="n">
        <f aca="false">2*(ATAN(J46))</f>
        <v>0.628832456836949</v>
      </c>
      <c r="K50" s="63" t="n">
        <f aca="false">2*(ATAN(K46))</f>
        <v>0.650304274044131</v>
      </c>
      <c r="L50" s="63" t="n">
        <f aca="false">2*(ATAN(L46))</f>
        <v>0.681497040042384</v>
      </c>
      <c r="M50" s="63" t="n">
        <f aca="false">2*(ATAN(M46))</f>
        <v>0.721239868772357</v>
      </c>
      <c r="N50" s="63" t="n">
        <f aca="false">2*(ATAN(N46))</f>
        <v>0.768032600698801</v>
      </c>
      <c r="O50" s="63" t="n">
        <f aca="false">2*(ATAN(O46))</f>
        <v>0.819961693449357</v>
      </c>
      <c r="P50" s="63" t="n">
        <f aca="false">2*(ATAN(P46))</f>
        <v>0.874646096432096</v>
      </c>
      <c r="Q50" s="63" t="n">
        <f aca="false">2*(ATAN(Q46))</f>
        <v>0.929212358080706</v>
      </c>
      <c r="R50" s="63" t="n">
        <f aca="false">2*(ATAN(R46))</f>
        <v>0.980296919457575</v>
      </c>
      <c r="S50" s="63" t="n">
        <f aca="false">2*(ATAN(S46))</f>
        <v>1.02408851708214</v>
      </c>
      <c r="T50" s="63" t="n">
        <f aca="false">2*(ATAN(T46))</f>
        <v>1.05645779743243</v>
      </c>
      <c r="U50" s="63" t="n">
        <f aca="false">2*(ATAN(U46))</f>
        <v>1.07326963525597</v>
      </c>
      <c r="V50" s="63" t="n">
        <f aca="false">2*(ATAN(V46))</f>
        <v>1.07100741629266</v>
      </c>
      <c r="W50" s="63" t="n">
        <f aca="false">2*(ATAN(W46))</f>
        <v>1.0477760302407</v>
      </c>
      <c r="X50" s="63" t="n">
        <f aca="false">2*(ATAN(X46))</f>
        <v>1.00447085996914</v>
      </c>
      <c r="Y50" s="63" t="n">
        <f aca="false">2*(ATAN(Y46))</f>
        <v>0.945441874420483</v>
      </c>
      <c r="Z50" s="63" t="n">
        <f aca="false">2*(ATAN(Z46))</f>
        <v>0.877849852249977</v>
      </c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76" customFormat="true" ht="13.5" hidden="false" customHeight="false" outlineLevel="0" collapsed="false">
      <c r="A51" s="95" t="s">
        <v>89</v>
      </c>
      <c r="B51" s="64" t="n">
        <f aca="false">B50</f>
        <v>0.877849852249977</v>
      </c>
      <c r="C51" s="64" t="n">
        <f aca="false">C50</f>
        <v>0.809704126748834</v>
      </c>
      <c r="D51" s="64" t="n">
        <f aca="false">D50</f>
        <v>0.747725888513462</v>
      </c>
      <c r="E51" s="64" t="n">
        <f aca="false">E50</f>
        <v>0.696254231843293</v>
      </c>
      <c r="F51" s="64" t="n">
        <f aca="false">F50</f>
        <v>0.657369192855705</v>
      </c>
      <c r="G51" s="64" t="n">
        <f aca="false">G50</f>
        <v>0.631612034041931</v>
      </c>
      <c r="H51" s="64" t="n">
        <f aca="false">H50</f>
        <v>0.618705369564591</v>
      </c>
      <c r="I51" s="64" t="n">
        <f aca="false">I50</f>
        <v>0.618026845134076</v>
      </c>
      <c r="J51" s="64" t="n">
        <f aca="false">J50</f>
        <v>0.628832456836949</v>
      </c>
      <c r="K51" s="64" t="n">
        <f aca="false">K50</f>
        <v>0.650304274044131</v>
      </c>
      <c r="L51" s="64" t="n">
        <f aca="false">L50</f>
        <v>0.681497040042384</v>
      </c>
      <c r="M51" s="64" t="n">
        <f aca="false">M50</f>
        <v>0.721239868772357</v>
      </c>
      <c r="N51" s="64" t="n">
        <f aca="false">N50</f>
        <v>0.768032600698801</v>
      </c>
      <c r="O51" s="64" t="n">
        <f aca="false">O50</f>
        <v>0.819961693449357</v>
      </c>
      <c r="P51" s="64" t="n">
        <f aca="false">P50</f>
        <v>0.874646096432096</v>
      </c>
      <c r="Q51" s="64" t="n">
        <f aca="false">Q50</f>
        <v>0.929212358080706</v>
      </c>
      <c r="R51" s="64" t="n">
        <f aca="false">R50</f>
        <v>0.980296919457575</v>
      </c>
      <c r="S51" s="64" t="n">
        <f aca="false">S50</f>
        <v>1.02408851708214</v>
      </c>
      <c r="T51" s="64" t="n">
        <f aca="false">T50</f>
        <v>1.05645779743243</v>
      </c>
      <c r="U51" s="64" t="n">
        <f aca="false">U50</f>
        <v>1.07326963525597</v>
      </c>
      <c r="V51" s="64" t="n">
        <f aca="false">V50</f>
        <v>1.07100741629266</v>
      </c>
      <c r="W51" s="64" t="n">
        <f aca="false">W50</f>
        <v>1.0477760302407</v>
      </c>
      <c r="X51" s="64" t="n">
        <f aca="false">X50</f>
        <v>1.00447085996914</v>
      </c>
      <c r="Y51" s="64" t="n">
        <f aca="false">Y50</f>
        <v>0.945441874420483</v>
      </c>
      <c r="Z51" s="64" t="n">
        <f aca="false">Z50</f>
        <v>0.877849852249977</v>
      </c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  <c r="IR51" s="64"/>
      <c r="IS51" s="64"/>
      <c r="IT51" s="64"/>
      <c r="IU51" s="64"/>
      <c r="IV51" s="64"/>
    </row>
    <row r="52" s="76" customFormat="true" ht="13.5" hidden="false" customHeight="false" outlineLevel="0" collapsed="false">
      <c r="A52" s="95" t="s">
        <v>90</v>
      </c>
      <c r="B52" s="64" t="n">
        <f aca="false">B51-$B$51</f>
        <v>0</v>
      </c>
      <c r="C52" s="64" t="n">
        <f aca="false">C51-$B$51</f>
        <v>-0.0681457255011434</v>
      </c>
      <c r="D52" s="64" t="n">
        <f aca="false">D51-$B$51</f>
        <v>-0.130123963736514</v>
      </c>
      <c r="E52" s="64" t="n">
        <f aca="false">E51-$B$51</f>
        <v>-0.181595620406684</v>
      </c>
      <c r="F52" s="64" t="n">
        <f aca="false">F51-$B$51</f>
        <v>-0.220480659394272</v>
      </c>
      <c r="G52" s="64" t="n">
        <f aca="false">G51-$B$51</f>
        <v>-0.246237818208046</v>
      </c>
      <c r="H52" s="64" t="n">
        <f aca="false">H51-$B$51</f>
        <v>-0.259144482685386</v>
      </c>
      <c r="I52" s="64" t="n">
        <f aca="false">I51-$B$51</f>
        <v>-0.259823007115901</v>
      </c>
      <c r="J52" s="64" t="n">
        <f aca="false">J51-$B$51</f>
        <v>-0.249017395413028</v>
      </c>
      <c r="K52" s="64" t="n">
        <f aca="false">K51-$B$51</f>
        <v>-0.227545578205846</v>
      </c>
      <c r="L52" s="64" t="n">
        <f aca="false">L51-$B$51</f>
        <v>-0.196352812207593</v>
      </c>
      <c r="M52" s="64" t="n">
        <f aca="false">M51-$B$51</f>
        <v>-0.15660998347762</v>
      </c>
      <c r="N52" s="64" t="n">
        <f aca="false">N51-$B$51</f>
        <v>-0.109817251551176</v>
      </c>
      <c r="O52" s="64" t="n">
        <f aca="false">O51-$B$51</f>
        <v>-0.0578881588006198</v>
      </c>
      <c r="P52" s="64" t="n">
        <f aca="false">P51-$B$51</f>
        <v>-0.0032037558178809</v>
      </c>
      <c r="Q52" s="64" t="n">
        <f aca="false">Q51-$B$51</f>
        <v>0.0513625058307292</v>
      </c>
      <c r="R52" s="64" t="n">
        <f aca="false">R51-$B$51</f>
        <v>0.102447067207598</v>
      </c>
      <c r="S52" s="64" t="n">
        <f aca="false">S51-$B$51</f>
        <v>0.146238664832161</v>
      </c>
      <c r="T52" s="64" t="n">
        <f aca="false">T51-$B$51</f>
        <v>0.17860794518245</v>
      </c>
      <c r="U52" s="64" t="n">
        <f aca="false">U51-$B$51</f>
        <v>0.195419783005989</v>
      </c>
      <c r="V52" s="64" t="n">
        <f aca="false">V51-$B$51</f>
        <v>0.193157564042687</v>
      </c>
      <c r="W52" s="64" t="n">
        <f aca="false">W51-$B$51</f>
        <v>0.169926177990723</v>
      </c>
      <c r="X52" s="64" t="n">
        <f aca="false">X51-$B$51</f>
        <v>0.126621007719165</v>
      </c>
      <c r="Y52" s="64" t="n">
        <f aca="false">Y51-$B$51</f>
        <v>0.0675920221705064</v>
      </c>
      <c r="Z52" s="64" t="n">
        <f aca="false">Z51-$B$51</f>
        <v>0</v>
      </c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  <c r="IR52" s="64"/>
      <c r="IS52" s="64"/>
      <c r="IT52" s="64"/>
      <c r="IU52" s="64"/>
      <c r="IV52" s="64"/>
    </row>
    <row r="53" s="76" customFormat="true" ht="13.5" hidden="false" customHeight="false" outlineLevel="0" collapsed="false">
      <c r="A53" s="95" t="s">
        <v>91</v>
      </c>
      <c r="B53" s="64" t="n">
        <f aca="false">ACOS(($B$6*COS(B51)+$B$5*COS(B15)-$E$2)/($B$7))</f>
        <v>1.73346699092604</v>
      </c>
      <c r="C53" s="64" t="n">
        <f aca="false">ACOS(($B$6*COS(C51)+$B$5*COS(C15)-$E$2)/($B$7))</f>
        <v>1.69345242170006</v>
      </c>
      <c r="D53" s="64" t="n">
        <f aca="false">ACOS(($B$6*COS(D51)+$B$5*COS(D15)-$E$2)/($B$7))</f>
        <v>1.67391145528551</v>
      </c>
      <c r="E53" s="64" t="n">
        <f aca="false">ACOS(($B$6*COS(E51)+$B$5*COS(E15)-$E$2)/($B$7))</f>
        <v>1.67517834643364</v>
      </c>
      <c r="F53" s="64" t="n">
        <f aca="false">ACOS(($B$6*COS(F51)+$B$5*COS(F15)-$E$2)/($B$7))</f>
        <v>1.69498919607552</v>
      </c>
      <c r="G53" s="64" t="n">
        <f aca="false">ACOS(($B$6*COS(G51)+$B$5*COS(G15)-$E$2)/($B$7))</f>
        <v>1.72965730188321</v>
      </c>
      <c r="H53" s="64" t="n">
        <f aca="false">ACOS(($B$6*COS(H51)+$B$5*COS(H15)-$E$2)/($B$7))</f>
        <v>1.77501399622783</v>
      </c>
      <c r="I53" s="64" t="n">
        <f aca="false">ACOS(($B$6*COS(I51)+$B$5*COS(I15)-$E$2)/($B$7))</f>
        <v>1.82696972050341</v>
      </c>
      <c r="J53" s="64" t="n">
        <f aca="false">ACOS(($B$6*COS(J51)+$B$5*COS(J15)-$E$2)/($B$7))</f>
        <v>1.88178546640781</v>
      </c>
      <c r="K53" s="64" t="n">
        <f aca="false">ACOS(($B$6*COS(K51)+$B$5*COS(K15)-$E$2)/($B$7))</f>
        <v>1.93618171628368</v>
      </c>
      <c r="L53" s="64" t="n">
        <f aca="false">ACOS(($B$6*COS(L51)+$B$5*COS(L15)-$E$2)/($B$7))</f>
        <v>1.98737165490176</v>
      </c>
      <c r="M53" s="64" t="n">
        <f aca="false">ACOS(($B$6*COS(M51)+$B$5*COS(M15)-$E$2)/($B$7))</f>
        <v>2.03305844897514</v>
      </c>
      <c r="N53" s="64" t="n">
        <f aca="false">ACOS(($B$6*COS(N51)+$B$5*COS(N15)-$E$2)/($B$7))</f>
        <v>2.07140553978718</v>
      </c>
      <c r="O53" s="64" t="n">
        <f aca="false">ACOS(($B$6*COS(O51)+$B$5*COS(O15)-$E$2)/($B$7))</f>
        <v>2.10097710504453</v>
      </c>
      <c r="P53" s="64" t="n">
        <f aca="false">ACOS(($B$6*COS(P51)+$B$5*COS(P15)-$E$2)/($B$7))</f>
        <v>2.12064938811182</v>
      </c>
      <c r="Q53" s="64" t="n">
        <f aca="false">ACOS(($B$6*COS(Q51)+$B$5*COS(Q15)-$E$2)/($B$7))</f>
        <v>2.12950578257131</v>
      </c>
      <c r="R53" s="64" t="n">
        <f aca="false">ACOS(($B$6*COS(R51)+$B$5*COS(R15)-$E$2)/($B$7))</f>
        <v>2.12674309303576</v>
      </c>
      <c r="S53" s="64" t="n">
        <f aca="false">ACOS(($B$6*COS(S51)+$B$5*COS(S15)-$E$2)/($B$7))</f>
        <v>2.11163121944815</v>
      </c>
      <c r="T53" s="64" t="n">
        <f aca="false">ACOS(($B$6*COS(T51)+$B$5*COS(T15)-$E$2)/($B$7))</f>
        <v>2.08358573269731</v>
      </c>
      <c r="U53" s="64" t="n">
        <f aca="false">ACOS(($B$6*COS(U51)+$B$5*COS(U15)-$E$2)/($B$7))</f>
        <v>2.04243024435021</v>
      </c>
      <c r="V53" s="64" t="n">
        <f aca="false">ACOS(($B$6*COS(V51)+$B$5*COS(V15)-$E$2)/($B$7))</f>
        <v>1.98891775700079</v>
      </c>
      <c r="W53" s="64" t="n">
        <f aca="false">ACOS(($B$6*COS(W51)+$B$5*COS(W15)-$E$2)/($B$7))</f>
        <v>1.92547832303381</v>
      </c>
      <c r="X53" s="64" t="n">
        <f aca="false">ACOS(($B$6*COS(X51)+$B$5*COS(X15)-$E$2)/($B$7))</f>
        <v>1.85688664763131</v>
      </c>
      <c r="Y53" s="64" t="n">
        <f aca="false">ACOS(($B$6*COS(Y51)+$B$5*COS(Y15)-$E$2)/($B$7))</f>
        <v>1.79020628558526</v>
      </c>
      <c r="Z53" s="64" t="n">
        <f aca="false">ACOS(($B$6*COS(Z51)+$B$5*COS(Z15)-$E$2)/($B$7))</f>
        <v>1.73346699092604</v>
      </c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64"/>
      <c r="HR53" s="64"/>
      <c r="HS53" s="64"/>
      <c r="HT53" s="64"/>
      <c r="HU53" s="64"/>
      <c r="HV53" s="64"/>
      <c r="HW53" s="64"/>
      <c r="HX53" s="64"/>
      <c r="HY53" s="64"/>
      <c r="HZ53" s="64"/>
      <c r="IA53" s="64"/>
      <c r="IB53" s="64"/>
      <c r="IC53" s="64"/>
      <c r="ID53" s="64"/>
      <c r="IE53" s="64"/>
      <c r="IF53" s="64"/>
      <c r="IG53" s="64"/>
      <c r="IH53" s="64"/>
      <c r="II53" s="64"/>
      <c r="IJ53" s="64"/>
      <c r="IK53" s="64"/>
      <c r="IL53" s="64"/>
      <c r="IM53" s="64"/>
      <c r="IN53" s="64"/>
      <c r="IO53" s="64"/>
      <c r="IP53" s="64"/>
      <c r="IQ53" s="64"/>
      <c r="IR53" s="64"/>
      <c r="IS53" s="64"/>
      <c r="IT53" s="64"/>
      <c r="IU53" s="64"/>
      <c r="IV53" s="64"/>
    </row>
    <row r="54" s="76" customFormat="true" ht="13.5" hidden="false" customHeight="false" outlineLevel="0" collapsed="false">
      <c r="A54" s="95" t="s">
        <v>92</v>
      </c>
      <c r="B54" s="64" t="n">
        <f aca="false">B18*$B$5*SIN(B15)+(B20^2)*$B$5*COS(B15)+(B57^2)*$B$6*COS(B51)-(B56^2)*$B$7*COS(B53)</f>
        <v>1.24777823766475</v>
      </c>
      <c r="C54" s="64" t="n">
        <f aca="false">C18*$B$5*SIN(C15)+(C20^2)*$B$5*COS(C15)+(C57^2)*$B$6*COS(C51)-(C56^2)*$B$7*COS(C53)</f>
        <v>1.17035507684822</v>
      </c>
      <c r="D54" s="64" t="n">
        <f aca="false">D18*$B$5*SIN(D15)+(D20^2)*$B$5*COS(D15)+(D57^2)*$B$6*COS(D51)-(D56^2)*$B$7*COS(D53)</f>
        <v>1.01169994476527</v>
      </c>
      <c r="E54" s="64" t="n">
        <f aca="false">E18*$B$5*SIN(E15)+(E20^2)*$B$5*COS(E15)+(E57^2)*$B$6*COS(E51)-(E56^2)*$B$7*COS(E53)</f>
        <v>0.793882219332566</v>
      </c>
      <c r="F54" s="64" t="n">
        <f aca="false">F18*$B$5*SIN(F15)+(F20^2)*$B$5*COS(F15)+(F57^2)*$B$6*COS(F51)-(F56^2)*$B$7*COS(F53)</f>
        <v>0.541741253294746</v>
      </c>
      <c r="G54" s="64" t="n">
        <f aca="false">G18*$B$5*SIN(G15)+(G20^2)*$B$5*COS(G15)+(G57^2)*$B$6*COS(G51)-(G56^2)*$B$7*COS(G53)</f>
        <v>0.275163708209907</v>
      </c>
      <c r="H54" s="64" t="n">
        <f aca="false">H18*$B$5*SIN(H15)+(H20^2)*$B$5*COS(H15)+(H57^2)*$B$6*COS(H51)-(H56^2)*$B$7*COS(H53)</f>
        <v>0.00738674283408612</v>
      </c>
      <c r="I54" s="64" t="n">
        <f aca="false">I18*$B$5*SIN(I15)+(I20^2)*$B$5*COS(I15)+(I57^2)*$B$6*COS(I51)-(I56^2)*$B$7*COS(I53)</f>
        <v>-0.252743400135598</v>
      </c>
      <c r="J54" s="64" t="n">
        <f aca="false">J18*$B$5*SIN(J15)+(J20^2)*$B$5*COS(J15)+(J57^2)*$B$6*COS(J51)-(J56^2)*$B$7*COS(J53)</f>
        <v>-0.497628541566306</v>
      </c>
      <c r="K54" s="64" t="n">
        <f aca="false">K18*$B$5*SIN(K15)+(K20^2)*$B$5*COS(K15)+(K57^2)*$B$6*COS(K51)-(K56^2)*$B$7*COS(K53)</f>
        <v>-0.718649039387621</v>
      </c>
      <c r="L54" s="64" t="n">
        <f aca="false">L18*$B$5*SIN(L15)+(L20^2)*$B$5*COS(L15)+(L57^2)*$B$6*COS(L51)-(L56^2)*$B$7*COS(L53)</f>
        <v>-0.905338542876259</v>
      </c>
      <c r="M54" s="64" t="n">
        <f aca="false">M18*$B$5*SIN(M15)+(M20^2)*$B$5*COS(M15)+(M57^2)*$B$6*COS(M51)-(M56^2)*$B$7*COS(M53)</f>
        <v>-1.04587384860504</v>
      </c>
      <c r="N54" s="64" t="n">
        <f aca="false">N18*$B$5*SIN(N15)+(N20^2)*$B$5*COS(N15)+(N57^2)*$B$6*COS(N51)-(N56^2)*$B$7*COS(N53)</f>
        <v>-1.12830036986716</v>
      </c>
      <c r="O54" s="64" t="n">
        <f aca="false">O18*$B$5*SIN(O15)+(O20^2)*$B$5*COS(O15)+(O57^2)*$B$6*COS(O51)-(O56^2)*$B$7*COS(O53)</f>
        <v>-1.1417066291136</v>
      </c>
      <c r="P54" s="64" t="n">
        <f aca="false">P18*$B$5*SIN(P15)+(P20^2)*$B$5*COS(P15)+(P57^2)*$B$6*COS(P51)-(P56^2)*$B$7*COS(P53)</f>
        <v>-1.07675328986374</v>
      </c>
      <c r="Q54" s="64" t="n">
        <f aca="false">Q18*$B$5*SIN(Q15)+(Q20^2)*$B$5*COS(Q15)+(Q57^2)*$B$6*COS(Q51)-(Q56^2)*$B$7*COS(Q53)</f>
        <v>-0.92552929257807</v>
      </c>
      <c r="R54" s="64" t="n">
        <f aca="false">R18*$B$5*SIN(R15)+(R20^2)*$B$5*COS(R15)+(R57^2)*$B$6*COS(R51)-(R56^2)*$B$7*COS(R53)</f>
        <v>-0.68135102651503</v>
      </c>
      <c r="S54" s="64" t="n">
        <f aca="false">S18*$B$5*SIN(S15)+(S20^2)*$B$5*COS(S15)+(S57^2)*$B$6*COS(S51)-(S56^2)*$B$7*COS(S53)</f>
        <v>-0.339508008165074</v>
      </c>
      <c r="T54" s="64" t="n">
        <f aca="false">T18*$B$5*SIN(T15)+(T20^2)*$B$5*COS(T15)+(T57^2)*$B$6*COS(T51)-(T56^2)*$B$7*COS(T53)</f>
        <v>0.100097823516476</v>
      </c>
      <c r="U54" s="64" t="n">
        <f aca="false">U18*$B$5*SIN(U15)+(U20^2)*$B$5*COS(U15)+(U57^2)*$B$6*COS(U51)-(U56^2)*$B$7*COS(U53)</f>
        <v>0.628165213220085</v>
      </c>
      <c r="V54" s="64" t="n">
        <f aca="false">V18*$B$5*SIN(V15)+(V20^2)*$B$5*COS(V15)+(V57^2)*$B$6*COS(V51)-(V56^2)*$B$7*COS(V53)</f>
        <v>1.22035853229777</v>
      </c>
      <c r="W54" s="64" t="n">
        <f aca="false">W18*$B$5*SIN(W15)+(W20^2)*$B$5*COS(W15)+(W57^2)*$B$6*COS(W51)-(W56^2)*$B$7*COS(W53)</f>
        <v>1.83380551905104</v>
      </c>
      <c r="X54" s="64" t="n">
        <f aca="false">X18*$B$5*SIN(X15)+(X20^2)*$B$5*COS(X15)+(X57^2)*$B$6*COS(X51)-(X56^2)*$B$7*COS(X53)</f>
        <v>2.40786476246629</v>
      </c>
      <c r="Y54" s="64" t="n">
        <f aca="false">Y18*$B$5*SIN(Y15)+(Y20^2)*$B$5*COS(Y15)+(Y57^2)*$B$6*COS(Y51)-(Y56^2)*$B$7*COS(Y53)</f>
        <v>2.86813184012762</v>
      </c>
      <c r="Z54" s="64" t="n">
        <f aca="false">Z18*$B$5*SIN(Z15)+(Z20^2)*$B$5*COS(Z15)+(Z57^2)*$B$6*COS(Z51)-(Z56^2)*$B$7*COS(Z53)</f>
        <v>3.13594451413331</v>
      </c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  <c r="IR54" s="64"/>
      <c r="IS54" s="64"/>
      <c r="IT54" s="64"/>
      <c r="IU54" s="64"/>
      <c r="IV54" s="64"/>
    </row>
    <row r="55" s="76" customFormat="true" ht="13.5" hidden="false" customHeight="false" outlineLevel="0" collapsed="false">
      <c r="A55" s="95" t="s">
        <v>93</v>
      </c>
      <c r="B55" s="64" t="n">
        <f aca="false">-B18*$B$5*COS(B15)+(B20^2)*$B$5*SIN(B15)+(B57^2)*$B$6*SIN(B51)-(B56^2)*$B$7*SIN(B53)</f>
        <v>0.18066120329312</v>
      </c>
      <c r="C55" s="64" t="n">
        <f aca="false">-C18*$B$5*COS(C15)+(C20^2)*$B$5*SIN(C15)+(C57^2)*$B$6*SIN(C51)-(C56^2)*$B$7*SIN(C53)</f>
        <v>0.497076284317284</v>
      </c>
      <c r="D55" s="64" t="n">
        <f aca="false">-D18*$B$5*COS(D15)+(D20^2)*$B$5*SIN(D15)+(D57^2)*$B$6*SIN(D51)-(D56^2)*$B$7*SIN(D53)</f>
        <v>0.71775525347469</v>
      </c>
      <c r="E55" s="64" t="n">
        <f aca="false">-E18*$B$5*COS(E15)+(E20^2)*$B$5*SIN(E15)+(E57^2)*$B$6*SIN(E51)-(E56^2)*$B$7*SIN(E53)</f>
        <v>0.847631869244487</v>
      </c>
      <c r="F55" s="64" t="n">
        <f aca="false">-F18*$B$5*COS(F15)+(F20^2)*$B$5*SIN(F15)+(F57^2)*$B$6*SIN(F51)-(F56^2)*$B$7*SIN(F53)</f>
        <v>0.907895531143414</v>
      </c>
      <c r="G55" s="64" t="n">
        <f aca="false">-G18*$B$5*COS(G15)+(G20^2)*$B$5*SIN(G15)+(G57^2)*$B$6*SIN(G51)-(G56^2)*$B$7*SIN(G53)</f>
        <v>0.919246826286984</v>
      </c>
      <c r="H55" s="64" t="n">
        <f aca="false">-H18*$B$5*COS(H15)+(H20^2)*$B$5*SIN(H15)+(H57^2)*$B$6*SIN(H51)-(H56^2)*$B$7*SIN(H53)</f>
        <v>0.89508160786857</v>
      </c>
      <c r="I55" s="64" t="n">
        <f aca="false">-I18*$B$5*COS(I15)+(I20^2)*$B$5*SIN(I15)+(I57^2)*$B$6*SIN(I51)-(I56^2)*$B$7*SIN(I53)</f>
        <v>0.841176437946533</v>
      </c>
      <c r="J55" s="64" t="n">
        <f aca="false">-J18*$B$5*COS(J15)+(J20^2)*$B$5*SIN(J15)+(J57^2)*$B$6*SIN(J51)-(J56^2)*$B$7*SIN(J53)</f>
        <v>0.757783269404994</v>
      </c>
      <c r="K55" s="64" t="n">
        <f aca="false">-K18*$B$5*COS(K15)+(K20^2)*$B$5*SIN(K15)+(K57^2)*$B$6*SIN(K51)-(K56^2)*$B$7*SIN(K53)</f>
        <v>0.642117999407059</v>
      </c>
      <c r="L55" s="64" t="n">
        <f aca="false">-L18*$B$5*COS(L15)+(L20^2)*$B$5*SIN(L15)+(L57^2)*$B$6*SIN(L51)-(L56^2)*$B$7*SIN(L53)</f>
        <v>0.49055088610376</v>
      </c>
      <c r="M55" s="64" t="n">
        <f aca="false">-M18*$B$5*COS(M15)+(M20^2)*$B$5*SIN(M15)+(M57^2)*$B$6*SIN(M51)-(M56^2)*$B$7*SIN(M53)</f>
        <v>0.300229577942573</v>
      </c>
      <c r="N55" s="64" t="n">
        <f aca="false">-N18*$B$5*COS(N15)+(N20^2)*$B$5*SIN(N15)+(N57^2)*$B$6*SIN(N51)-(N56^2)*$B$7*SIN(N53)</f>
        <v>0.0699843595673261</v>
      </c>
      <c r="O55" s="64" t="n">
        <f aca="false">-O18*$B$5*COS(O15)+(O20^2)*$B$5*SIN(O15)+(O57^2)*$B$6*SIN(O51)-(O56^2)*$B$7*SIN(O53)</f>
        <v>-0.199428292513514</v>
      </c>
      <c r="P55" s="64" t="n">
        <f aca="false">-P18*$B$5*COS(P15)+(P20^2)*$B$5*SIN(P15)+(P57^2)*$B$6*SIN(P51)-(P56^2)*$B$7*SIN(P53)</f>
        <v>-0.505337699975563</v>
      </c>
      <c r="Q55" s="64" t="n">
        <f aca="false">-Q18*$B$5*COS(Q15)+(Q20^2)*$B$5*SIN(Q15)+(Q57^2)*$B$6*SIN(Q51)-(Q56^2)*$B$7*SIN(Q53)</f>
        <v>-0.842684570739965</v>
      </c>
      <c r="R55" s="64" t="n">
        <f aca="false">-R18*$B$5*COS(R15)+(R20^2)*$B$5*SIN(R15)+(R57^2)*$B$6*SIN(R51)-(R56^2)*$B$7*SIN(R53)</f>
        <v>-1.20213800000531</v>
      </c>
      <c r="S55" s="64" t="n">
        <f aca="false">-S18*$B$5*COS(S15)+(S20^2)*$B$5*SIN(S15)+(S57^2)*$B$6*SIN(S51)-(S56^2)*$B$7*SIN(S53)</f>
        <v>-1.56589393219256</v>
      </c>
      <c r="T55" s="64" t="n">
        <f aca="false">-T18*$B$5*COS(T15)+(T20^2)*$B$5*SIN(T15)+(T57^2)*$B$6*SIN(T51)-(T56^2)*$B$7*SIN(T53)</f>
        <v>-1.90067195529766</v>
      </c>
      <c r="U55" s="64" t="n">
        <f aca="false">-U18*$B$5*COS(U15)+(U20^2)*$B$5*SIN(U15)+(U57^2)*$B$6*SIN(U51)-(U56^2)*$B$7*SIN(U53)</f>
        <v>-2.14926085279563</v>
      </c>
      <c r="V55" s="64" t="n">
        <f aca="false">-V18*$B$5*COS(V15)+(V20^2)*$B$5*SIN(V15)+(V57^2)*$B$6*SIN(V51)-(V56^2)*$B$7*SIN(V53)</f>
        <v>-2.22705286624906</v>
      </c>
      <c r="W55" s="64" t="n">
        <f aca="false">-W18*$B$5*COS(W15)+(W20^2)*$B$5*SIN(W15)+(W57^2)*$B$6*SIN(W51)-(W56^2)*$B$7*SIN(W53)</f>
        <v>-2.03793684316896</v>
      </c>
      <c r="X55" s="64" t="n">
        <f aca="false">-X18*$B$5*COS(X15)+(X20^2)*$B$5*SIN(X15)+(X57^2)*$B$6*SIN(X51)-(X56^2)*$B$7*SIN(X53)</f>
        <v>-1.52292481386673</v>
      </c>
      <c r="Y55" s="64" t="n">
        <f aca="false">-Y18*$B$5*COS(Y15)+(Y20^2)*$B$5*SIN(Y15)+(Y57^2)*$B$6*SIN(Y51)-(Y56^2)*$B$7*SIN(Y53)</f>
        <v>-0.722591178382779</v>
      </c>
      <c r="Z55" s="64" t="n">
        <f aca="false">-Z18*$B$5*COS(Z15)+(Z20^2)*$B$5*SIN(Z15)+(Z57^2)*$B$6*SIN(Z51)-(Z56^2)*$B$7*SIN(Z53)</f>
        <v>0.211926548431543</v>
      </c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/>
      <c r="HS55" s="64"/>
      <c r="HT55" s="64"/>
      <c r="HU55" s="64"/>
      <c r="HV55" s="64"/>
      <c r="HW55" s="64"/>
      <c r="HX55" s="64"/>
      <c r="HY55" s="64"/>
      <c r="HZ55" s="64"/>
      <c r="IA55" s="64"/>
      <c r="IB55" s="64"/>
      <c r="IC55" s="64"/>
      <c r="ID55" s="64"/>
      <c r="IE55" s="64"/>
      <c r="IF55" s="64"/>
      <c r="IG55" s="64"/>
      <c r="IH55" s="64"/>
      <c r="II55" s="64"/>
      <c r="IJ55" s="64"/>
      <c r="IK55" s="64"/>
      <c r="IL55" s="64"/>
      <c r="IM55" s="64"/>
      <c r="IN55" s="64"/>
      <c r="IO55" s="64"/>
      <c r="IP55" s="64"/>
      <c r="IQ55" s="64"/>
      <c r="IR55" s="64"/>
      <c r="IS55" s="64"/>
      <c r="IT55" s="64"/>
      <c r="IU55" s="64"/>
      <c r="IV55" s="64"/>
    </row>
    <row r="56" s="76" customFormat="true" ht="13.5" hidden="false" customHeight="false" outlineLevel="0" collapsed="false">
      <c r="A56" s="95" t="s">
        <v>94</v>
      </c>
      <c r="B56" s="64" t="n">
        <f aca="false">-B20*(($B$5*SIN(B15-B51))/($B$7*SIN(B51-B53)))</f>
        <v>-0.18828784033409</v>
      </c>
      <c r="C56" s="64" t="n">
        <f aca="false">-C20*(($B$5*SIN(C15-C51))/($B$7*SIN(C51-C53)))</f>
        <v>-0.114993526040685</v>
      </c>
      <c r="D56" s="64" t="n">
        <f aca="false">-D20*(($B$5*SIN(D15-D51))/($B$7*SIN(D51-D53)))</f>
        <v>-0.0342262506389188</v>
      </c>
      <c r="E56" s="64" t="n">
        <f aca="false">-E20*(($B$5*SIN(E15-E51))/($B$7*SIN(E51-E53)))</f>
        <v>0.0426257807761811</v>
      </c>
      <c r="F56" s="64" t="n">
        <f aca="false">-F20*(($B$5*SIN(F15-F51))/($B$7*SIN(F51-F53)))</f>
        <v>0.108315297286961</v>
      </c>
      <c r="G56" s="64" t="n">
        <f aca="false">-G20*(($B$5*SIN(G15-G51))/($B$7*SIN(G51-G53)))</f>
        <v>0.159569493407412</v>
      </c>
      <c r="H56" s="64" t="n">
        <f aca="false">-H20*(($B$5*SIN(H15-H51))/($B$7*SIN(H51-H53)))</f>
        <v>0.195705872966743</v>
      </c>
      <c r="I56" s="64" t="n">
        <f aca="false">-I20*(($B$5*SIN(I15-I51))/($B$7*SIN(I51-I53)))</f>
        <v>0.217349147396975</v>
      </c>
      <c r="J56" s="64" t="n">
        <f aca="false">-J20*(($B$5*SIN(J15-J51))/($B$7*SIN(J51-J53)))</f>
        <v>0.225650464904366</v>
      </c>
      <c r="K56" s="64" t="n">
        <f aca="false">-K20*(($B$5*SIN(K15-K51))/($B$7*SIN(K51-K53)))</f>
        <v>0.221926856820336</v>
      </c>
      <c r="L56" s="64" t="n">
        <f aca="false">-L20*(($B$5*SIN(L15-L51))/($B$7*SIN(L51-L53)))</f>
        <v>0.207528069452751</v>
      </c>
      <c r="M56" s="64" t="n">
        <f aca="false">-M20*(($B$5*SIN(M15-M51))/($B$7*SIN(M51-M53)))</f>
        <v>0.183773244294455</v>
      </c>
      <c r="N56" s="64" t="n">
        <f aca="false">-N20*(($B$5*SIN(N15-N51))/($B$7*SIN(N51-N53)))</f>
        <v>0.151868946009114</v>
      </c>
      <c r="O56" s="64" t="n">
        <f aca="false">-O20*(($B$5*SIN(O15-O51))/($B$7*SIN(O51-O53)))</f>
        <v>0.112789191647685</v>
      </c>
      <c r="P56" s="64" t="n">
        <f aca="false">-P20*(($B$5*SIN(P15-P51))/($B$7*SIN(P51-P53)))</f>
        <v>0.067153570401127</v>
      </c>
      <c r="Q56" s="64" t="n">
        <f aca="false">-Q20*(($B$5*SIN(Q15-Q51))/($B$7*SIN(Q51-Q53)))</f>
        <v>0.0151728011961312</v>
      </c>
      <c r="R56" s="64" t="n">
        <f aca="false">-R20*(($B$5*SIN(R15-R51))/($B$7*SIN(R51-R53)))</f>
        <v>-0.0432512136755863</v>
      </c>
      <c r="S56" s="64" t="n">
        <f aca="false">-S20*(($B$5*SIN(S15-S51))/($B$7*SIN(S51-S53)))</f>
        <v>-0.108160306334098</v>
      </c>
      <c r="T56" s="64" t="n">
        <f aca="false">-T20*(($B$5*SIN(T15-T51))/($B$7*SIN(T51-T53)))</f>
        <v>-0.178761678856517</v>
      </c>
      <c r="U56" s="64" t="n">
        <f aca="false">-U20*(($B$5*SIN(U15-U51))/($B$7*SIN(U51-U53)))</f>
        <v>-0.252096876887544</v>
      </c>
      <c r="V56" s="64" t="n">
        <f aca="false">-V20*(($B$5*SIN(V15-V51))/($B$7*SIN(V51-V53)))</f>
        <v>-0.321280340175458</v>
      </c>
      <c r="W56" s="64" t="n">
        <f aca="false">-W20*(($B$5*SIN(W15-W51))/($B$7*SIN(W51-W53)))</f>
        <v>-0.374257416117418</v>
      </c>
      <c r="X56" s="64" t="n">
        <f aca="false">-X20*(($B$5*SIN(X15-X51))/($B$7*SIN(X51-X53)))</f>
        <v>-0.395241094807974</v>
      </c>
      <c r="Y56" s="64" t="n">
        <f aca="false">-Y20*(($B$5*SIN(Y15-Y51))/($B$7*SIN(Y51-Y53)))</f>
        <v>-0.370690228249224</v>
      </c>
      <c r="Z56" s="64" t="n">
        <f aca="false">-Z20*(($B$5*SIN(Z15-Z51))/($B$7*SIN(Z51-Z53)))</f>
        <v>-0.297498299600311</v>
      </c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  <c r="IU56" s="64"/>
      <c r="IV56" s="64"/>
    </row>
    <row r="57" s="76" customFormat="true" ht="13.5" hidden="false" customHeight="false" outlineLevel="0" collapsed="false">
      <c r="A57" s="95" t="s">
        <v>95</v>
      </c>
      <c r="B57" s="64" t="n">
        <f aca="false">-B20*(($B$5*SIN(B15-B53))/($B$6*SIN(B51-B53)))</f>
        <v>-0.264156418172689</v>
      </c>
      <c r="C57" s="64" t="n">
        <f aca="false">-C20*(($B$5*SIN(C15-C53))/($B$6*SIN(C51-C53)))</f>
        <v>-0.252089322148727</v>
      </c>
      <c r="D57" s="64" t="n">
        <f aca="false">-D20*(($B$5*SIN(D15-D53))/($B$6*SIN(D51-D53)))</f>
        <v>-0.219214661915138</v>
      </c>
      <c r="E57" s="64" t="n">
        <f aca="false">-E20*(($B$5*SIN(E15-E53))/($B$6*SIN(E51-E53)))</f>
        <v>-0.174660823055488</v>
      </c>
      <c r="F57" s="64" t="n">
        <f aca="false">-F20*(($B$5*SIN(F15-F53))/($B$6*SIN(F51-F53)))</f>
        <v>-0.12540012039133</v>
      </c>
      <c r="G57" s="64" t="n">
        <f aca="false">-G20*(($B$5*SIN(G15-G53))/($B$6*SIN(G51-G53)))</f>
        <v>-0.0754304801462504</v>
      </c>
      <c r="H57" s="64" t="n">
        <f aca="false">-H20*(($B$5*SIN(H15-H53))/($B$6*SIN(H51-H53)))</f>
        <v>-0.0264893408676143</v>
      </c>
      <c r="I57" s="64" t="n">
        <f aca="false">-I20*(($B$5*SIN(I15-I53))/($B$6*SIN(I51-I53)))</f>
        <v>0.0209129444291991</v>
      </c>
      <c r="J57" s="64" t="n">
        <f aca="false">-J20*(($B$5*SIN(J15-J53))/($B$6*SIN(J51-J53)))</f>
        <v>0.0666683224949077</v>
      </c>
      <c r="K57" s="64" t="n">
        <f aca="false">-K20*(($B$5*SIN(K15-K53))/($B$6*SIN(K51-K53)))</f>
        <v>0.110533648371241</v>
      </c>
      <c r="L57" s="64" t="n">
        <f aca="false">-L20*(($B$5*SIN(L15-L53))/($B$6*SIN(L51-L53)))</f>
        <v>0.151821963100045</v>
      </c>
      <c r="M57" s="64" t="n">
        <f aca="false">-M20*(($B$5*SIN(M15-M53))/($B$6*SIN(M51-M53)))</f>
        <v>0.189261161211138</v>
      </c>
      <c r="N57" s="64" t="n">
        <f aca="false">-N20*(($B$5*SIN(N15-N53))/($B$6*SIN(N51-N53)))</f>
        <v>0.220974838297576</v>
      </c>
      <c r="O57" s="64" t="n">
        <f aca="false">-O20*(($B$5*SIN(O15-O53))/($B$6*SIN(O51-O53)))</f>
        <v>0.244540593838864</v>
      </c>
      <c r="P57" s="64" t="n">
        <f aca="false">-P20*(($B$5*SIN(P15-P53))/($B$6*SIN(P51-P53)))</f>
        <v>0.257078127332709</v>
      </c>
      <c r="Q57" s="64" t="n">
        <f aca="false">-Q20*(($B$5*SIN(Q15-Q53))/($B$6*SIN(Q51-Q53)))</f>
        <v>0.2553390094966</v>
      </c>
      <c r="R57" s="64" t="n">
        <f aca="false">-R20*(($B$5*SIN(R15-R53))/($B$6*SIN(R51-R53)))</f>
        <v>0.235828393855497</v>
      </c>
      <c r="S57" s="64" t="n">
        <f aca="false">-S20*(($B$5*SIN(S15-S53))/($B$6*SIN(S51-S53)))</f>
        <v>0.195086820037441</v>
      </c>
      <c r="T57" s="64" t="n">
        <f aca="false">-T20*(($B$5*SIN(T15-T53))/($B$6*SIN(T51-T53)))</f>
        <v>0.130382847245084</v>
      </c>
      <c r="U57" s="64" t="n">
        <f aca="false">-U20*(($B$5*SIN(U15-U53))/($B$6*SIN(U51-U53)))</f>
        <v>0.0411489997476722</v>
      </c>
      <c r="V57" s="64" t="n">
        <f aca="false">-V20*(($B$5*SIN(V15-V53))/($B$6*SIN(V51-V53)))</f>
        <v>-0.0686861813440859</v>
      </c>
      <c r="W57" s="64" t="n">
        <f aca="false">-W20*(($B$5*SIN(W15-W53))/($B$6*SIN(W51-W53)))</f>
        <v>-0.188183343577215</v>
      </c>
      <c r="X57" s="64" t="n">
        <f aca="false">-X20*(($B$5*SIN(X15-X53))/($B$6*SIN(X51-X53)))</f>
        <v>-0.299035297384287</v>
      </c>
      <c r="Y57" s="64" t="n">
        <f aca="false">-Y20*(($B$5*SIN(Y15-Y53))/($B$6*SIN(Y51-Y53)))</f>
        <v>-0.380291540001566</v>
      </c>
      <c r="Z57" s="64" t="n">
        <f aca="false">-Z20*(($B$5*SIN(Z15-Z53))/($B$6*SIN(Z51-Z53)))</f>
        <v>-0.417372067656858</v>
      </c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  <c r="IR57" s="64"/>
      <c r="IS57" s="64"/>
      <c r="IT57" s="64"/>
      <c r="IU57" s="64"/>
      <c r="IV57" s="64"/>
    </row>
    <row r="58" s="76" customFormat="true" ht="13.5" hidden="false" customHeight="false" outlineLevel="0" collapsed="false">
      <c r="A58" s="30" t="s">
        <v>96</v>
      </c>
      <c r="B58" s="64" t="n">
        <f aca="false">(B54*COS(B53)+B55*SIN(B53))/($B$6*SIN(B53-B51))</f>
        <v>-0.006306625548861</v>
      </c>
      <c r="C58" s="64" t="n">
        <f aca="false">(C54*COS(C53)+C55*SIN(C53))/($B$6*SIN(C53-C51))</f>
        <v>0.0905809077957699</v>
      </c>
      <c r="D58" s="64" t="n">
        <f aca="false">(D54*COS(D53)+D55*SIN(D53))/($B$6*SIN(D53-D51))</f>
        <v>0.152578572409662</v>
      </c>
      <c r="E58" s="64" t="n">
        <f aca="false">(E54*COS(E53)+E55*SIN(E53))/($B$6*SIN(E53-E51))</f>
        <v>0.183227834618329</v>
      </c>
      <c r="F58" s="64" t="n">
        <f aca="false">(F54*COS(F53)+F55*SIN(F53))/($B$6*SIN(F53-F51))</f>
        <v>0.193636376181243</v>
      </c>
      <c r="G58" s="64" t="n">
        <f aca="false">(G54*COS(G53)+G55*SIN(G53))/($B$6*SIN(G53-G51))</f>
        <v>0.194119776745415</v>
      </c>
      <c r="H58" s="64" t="n">
        <f aca="false">(H54*COS(H53)+H55*SIN(H53))/($B$6*SIN(H53-H51))</f>
        <v>0.191185833761827</v>
      </c>
      <c r="I58" s="64" t="n">
        <f aca="false">(I54*COS(I53)+I55*SIN(I53))/($B$6*SIN(I53-I51))</f>
        <v>0.187708860444967</v>
      </c>
      <c r="J58" s="64" t="n">
        <f aca="false">(J54*COS(J53)+J55*SIN(J53))/($B$6*SIN(J53-J51))</f>
        <v>0.183955639474256</v>
      </c>
      <c r="K58" s="64" t="n">
        <f aca="false">(K54*COS(K53)+K55*SIN(K53))/($B$6*SIN(K53-K51))</f>
        <v>0.178498101470558</v>
      </c>
      <c r="L58" s="64" t="n">
        <f aca="false">(L54*COS(L53)+L55*SIN(L53))/($B$6*SIN(L53-L51))</f>
        <v>0.168877024936369</v>
      </c>
      <c r="M58" s="64" t="n">
        <f aca="false">(M54*COS(M53)+M55*SIN(M53))/($B$6*SIN(M53-M51))</f>
        <v>0.152102627883883</v>
      </c>
      <c r="N58" s="64" t="n">
        <f aca="false">(N54*COS(N53)+N55*SIN(N53))/($B$6*SIN(N53-N51))</f>
        <v>0.125031394390106</v>
      </c>
      <c r="O58" s="64" t="n">
        <f aca="false">(O54*COS(O53)+O55*SIN(O53))/($B$6*SIN(O53-O51))</f>
        <v>0.0845864918233002</v>
      </c>
      <c r="P58" s="64" t="n">
        <f aca="false">(P54*COS(P53)+P55*SIN(P53))/($B$6*SIN(P53-P51))</f>
        <v>0.0278181661062032</v>
      </c>
      <c r="Q58" s="64" t="n">
        <f aca="false">(Q54*COS(Q53)+Q55*SIN(Q53))/($B$6*SIN(Q53-Q51))</f>
        <v>-0.0480461339984409</v>
      </c>
      <c r="R58" s="64" t="n">
        <f aca="false">(R54*COS(R53)+R55*SIN(R53))/($B$6*SIN(R53-R51))</f>
        <v>-0.145179690758873</v>
      </c>
      <c r="S58" s="64" t="n">
        <f aca="false">(S54*COS(S53)+S55*SIN(S53))/($B$6*SIN(S53-S51))</f>
        <v>-0.263721732231977</v>
      </c>
      <c r="T58" s="64" t="n">
        <f aca="false">(T54*COS(T53)+T55*SIN(T53))/($B$6*SIN(T53-T51))</f>
        <v>-0.398523425923911</v>
      </c>
      <c r="U58" s="64" t="n">
        <f aca="false">(U54*COS(U53)+U55*SIN(U53))/($B$6*SIN(U53-U51))</f>
        <v>-0.533719756074718</v>
      </c>
      <c r="V58" s="64" t="n">
        <f aca="false">(V54*COS(V53)+V55*SIN(V53))/($B$6*SIN(V53-V51))</f>
        <v>-0.637192846656444</v>
      </c>
      <c r="W58" s="64" t="n">
        <f aca="false">(W54*COS(W53)+W55*SIN(W53))/($B$6*SIN(W53-W51))</f>
        <v>-0.662432260705227</v>
      </c>
      <c r="X58" s="64" t="n">
        <f aca="false">(X54*COS(X53)+X55*SIN(X53))/($B$6*SIN(X53-X51))</f>
        <v>-0.56863086971587</v>
      </c>
      <c r="Y58" s="64" t="n">
        <f aca="false">(Y54*COS(Y53)+Y55*SIN(Y53))/($B$6*SIN(Y53-Y51))</f>
        <v>-0.355576712174258</v>
      </c>
      <c r="Z58" s="64" t="n">
        <f aca="false">(Z54*COS(Z53)+Z55*SIN(Z53))/($B$6*SIN(Z53-Z51))</f>
        <v>-0.0791417720906868</v>
      </c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  <c r="IR58" s="64"/>
      <c r="IS58" s="64"/>
      <c r="IT58" s="64"/>
      <c r="IU58" s="64"/>
      <c r="IV58" s="64"/>
    </row>
    <row r="59" s="76" customFormat="true" ht="13.5" hidden="false" customHeight="false" outlineLevel="0" collapsed="false">
      <c r="A59" s="30" t="s">
        <v>97</v>
      </c>
      <c r="B59" s="64" t="n">
        <f aca="false">(B54*COS(B51)+B55*SIN(B51))/($B$7*SIN(B53-B51))</f>
        <v>0.247977264094046</v>
      </c>
      <c r="C59" s="64" t="n">
        <f aca="false">(C54*COS(C51)+C55*SIN(C51))/($B$7*SIN(C53-C51))</f>
        <v>0.301927453857824</v>
      </c>
      <c r="D59" s="64" t="n">
        <f aca="false">(D54*COS(D51)+D55*SIN(D51))/($B$7*SIN(D53-D51))</f>
        <v>0.307723830341501</v>
      </c>
      <c r="E59" s="64" t="n">
        <f aca="false">(E54*COS(E51)+E55*SIN(E51))/($B$7*SIN(E53-E51))</f>
        <v>0.277801328789803</v>
      </c>
      <c r="F59" s="64" t="n">
        <f aca="false">(F54*COS(F51)+F55*SIN(F51))/($B$7*SIN(F53-F51))</f>
        <v>0.228426474770957</v>
      </c>
      <c r="G59" s="64" t="n">
        <f aca="false">(G54*COS(G51)+G55*SIN(G51))/($B$7*SIN(G53-G51))</f>
        <v>0.171813553303611</v>
      </c>
      <c r="H59" s="64" t="n">
        <f aca="false">(H54*COS(H51)+H55*SIN(H51))/($B$7*SIN(H53-H51))</f>
        <v>0.114745927070187</v>
      </c>
      <c r="I59" s="64" t="n">
        <f aca="false">(I54*COS(I51)+I55*SIN(I51))/($B$7*SIN(I53-I51))</f>
        <v>0.0601789535824369</v>
      </c>
      <c r="J59" s="64" t="n">
        <f aca="false">(J54*COS(J51)+J55*SIN(J51))/($B$7*SIN(J53-J51))</f>
        <v>0.0091143778357386</v>
      </c>
      <c r="K59" s="64" t="n">
        <f aca="false">(K54*COS(K51)+K55*SIN(K51))/($B$7*SIN(K53-K51))</f>
        <v>-0.0381825277739785</v>
      </c>
      <c r="L59" s="64" t="n">
        <f aca="false">(L54*COS(L51)+L55*SIN(L51))/($B$7*SIN(L53-L51))</f>
        <v>-0.081666682182426</v>
      </c>
      <c r="M59" s="64" t="n">
        <f aca="false">(M54*COS(M51)+M55*SIN(M51))/($B$7*SIN(M53-M51))</f>
        <v>-0.121489768821208</v>
      </c>
      <c r="N59" s="64" t="n">
        <f aca="false">(N54*COS(N51)+N55*SIN(N51))/($B$7*SIN(N53-N51))</f>
        <v>-0.15821225307171</v>
      </c>
      <c r="O59" s="64" t="n">
        <f aca="false">(O54*COS(O51)+O55*SIN(O51))/($B$7*SIN(O53-O51))</f>
        <v>-0.192993453158072</v>
      </c>
      <c r="P59" s="64" t="n">
        <f aca="false">(P54*COS(P51)+P55*SIN(P51))/($B$7*SIN(P53-P51))</f>
        <v>-0.227545176919039</v>
      </c>
      <c r="Q59" s="64" t="n">
        <f aca="false">(Q54*COS(Q51)+Q55*SIN(Q51))/($B$7*SIN(Q53-Q51))</f>
        <v>-0.263695522846058</v>
      </c>
      <c r="R59" s="64" t="n">
        <f aca="false">(R54*COS(R51)+R55*SIN(R51))/($B$7*SIN(R53-R51))</f>
        <v>-0.302407828819592</v>
      </c>
      <c r="S59" s="64" t="n">
        <f aca="false">(S54*COS(S51)+S55*SIN(S51))/($B$7*SIN(S53-S51))</f>
        <v>-0.341992967147122</v>
      </c>
      <c r="T59" s="64" t="n">
        <f aca="false">(T54*COS(T51)+T55*SIN(T51))/($B$7*SIN(T53-T51))</f>
        <v>-0.375200789037551</v>
      </c>
      <c r="U59" s="64" t="n">
        <f aca="false">(U54*COS(U51)+U55*SIN(U51))/($B$7*SIN(U53-U51))</f>
        <v>-0.385463727842555</v>
      </c>
      <c r="V59" s="64" t="n">
        <f aca="false">(V54*COS(V51)+V55*SIN(V51))/($B$7*SIN(V53-V51))</f>
        <v>-0.344893523647008</v>
      </c>
      <c r="W59" s="64" t="n">
        <f aca="false">(W54*COS(W51)+W55*SIN(W51))/($B$7*SIN(W53-W51))</f>
        <v>-0.220860599323406</v>
      </c>
      <c r="X59" s="64" t="n">
        <f aca="false">(X54*COS(X51)+X55*SIN(X51))/($B$7*SIN(X53-X51))</f>
        <v>0.00179054500674245</v>
      </c>
      <c r="Y59" s="64" t="n">
        <f aca="false">(Y54*COS(Y51)+Y55*SIN(Y51))/($B$7*SIN(Y53-Y51))</f>
        <v>0.292349298391626</v>
      </c>
      <c r="Z59" s="64" t="n">
        <f aca="false">(Z54*COS(Z51)+Z55*SIN(Z51))/($B$7*SIN(Z53-Z51))</f>
        <v>0.573875976048657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</row>
    <row r="60" s="16" customFormat="true" ht="13.5" hidden="false" customHeight="false" outlineLevel="0" collapsed="false">
      <c r="A60" s="94"/>
      <c r="B60" s="96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</row>
    <row r="61" customFormat="false" ht="13.5" hidden="false" customHeight="false" outlineLevel="0" collapsed="false">
      <c r="A61" s="9" t="s">
        <v>98</v>
      </c>
    </row>
    <row r="62" s="49" customFormat="true" ht="12.75" hidden="false" customHeight="false" outlineLevel="0" collapsed="false">
      <c r="A62" s="80" t="s">
        <v>99</v>
      </c>
      <c r="B62" s="49" t="n">
        <f aca="false">B26+($F$7-$F$6)*COS(B52)-($G$7-$G$6)*SIN(B52)</f>
        <v>4.19022906094459</v>
      </c>
      <c r="C62" s="49" t="n">
        <f aca="false">C26+($F$7-$F$6)*COS(C52)-($G$7-$G$6)*SIN(C52)</f>
        <v>4.38825612063588</v>
      </c>
      <c r="D62" s="49" t="n">
        <f aca="false">D26+($F$7-$F$6)*COS(D52)-($G$7-$G$6)*SIN(D52)</f>
        <v>4.48533753467649</v>
      </c>
      <c r="E62" s="49" t="n">
        <f aca="false">E26+($F$7-$F$6)*COS(E52)-($G$7-$G$6)*SIN(E52)</f>
        <v>4.47903714009056</v>
      </c>
      <c r="F62" s="49" t="n">
        <f aca="false">F26+($F$7-$F$6)*COS(F52)-($G$7-$G$6)*SIN(F52)</f>
        <v>4.38063070177519</v>
      </c>
      <c r="G62" s="49" t="n">
        <f aca="false">G26+($F$7-$F$6)*COS(G52)-($G$7-$G$6)*SIN(G52)</f>
        <v>4.20903186479906</v>
      </c>
      <c r="H62" s="49" t="n">
        <f aca="false">H26+($F$7-$F$6)*COS(H52)-($G$7-$G$6)*SIN(H52)</f>
        <v>3.98599425824019</v>
      </c>
      <c r="I62" s="49" t="n">
        <f aca="false">I26+($F$7-$F$6)*COS(I52)-($G$7-$G$6)*SIN(I52)</f>
        <v>3.73309657627721</v>
      </c>
      <c r="J62" s="49" t="n">
        <f aca="false">J26+($F$7-$F$6)*COS(J52)-($G$7-$G$6)*SIN(J52)</f>
        <v>3.4699976104286</v>
      </c>
      <c r="K62" s="49" t="n">
        <f aca="false">K26+($F$7-$F$6)*COS(K52)-($G$7-$G$6)*SIN(K52)</f>
        <v>3.21345365280592</v>
      </c>
      <c r="L62" s="49" t="n">
        <f aca="false">L26+($F$7-$F$6)*COS(L52)-($G$7-$G$6)*SIN(L52)</f>
        <v>2.97684481019849</v>
      </c>
      <c r="M62" s="49" t="n">
        <f aca="false">M26+($F$7-$F$6)*COS(M52)-($G$7-$G$6)*SIN(M52)</f>
        <v>2.77013025209165</v>
      </c>
      <c r="N62" s="49" t="n">
        <f aca="false">N26+($F$7-$F$6)*COS(N52)-($G$7-$G$6)*SIN(N52)</f>
        <v>2.60019957848736</v>
      </c>
      <c r="O62" s="49" t="n">
        <f aca="false">O26+($F$7-$F$6)*COS(O52)-($G$7-$G$6)*SIN(O52)</f>
        <v>2.47155345152318</v>
      </c>
      <c r="P62" s="49" t="n">
        <f aca="false">P26+($F$7-$F$6)*COS(P52)-($G$7-$G$6)*SIN(P52)</f>
        <v>2.38719022771059</v>
      </c>
      <c r="Q62" s="49" t="n">
        <f aca="false">Q26+($F$7-$F$6)*COS(Q52)-($G$7-$G$6)*SIN(Q52)</f>
        <v>2.34953832155719</v>
      </c>
      <c r="R62" s="49" t="n">
        <f aca="false">R26+($F$7-$F$6)*COS(R52)-($G$7-$G$6)*SIN(R52)</f>
        <v>2.3612613951953</v>
      </c>
      <c r="S62" s="49" t="n">
        <f aca="false">S26+($F$7-$F$6)*COS(S52)-($G$7-$G$6)*SIN(S52)</f>
        <v>2.4257404647076</v>
      </c>
      <c r="T62" s="49" t="n">
        <f aca="false">T26+($F$7-$F$6)*COS(T52)-($G$7-$G$6)*SIN(T52)</f>
        <v>2.5469510839654</v>
      </c>
      <c r="U62" s="49" t="n">
        <f aca="false">U26+($F$7-$F$6)*COS(U52)-($G$7-$G$6)*SIN(U52)</f>
        <v>2.72828785361674</v>
      </c>
      <c r="V62" s="49" t="n">
        <f aca="false">V26+($F$7-$F$6)*COS(V52)-($G$7-$G$6)*SIN(V52)</f>
        <v>2.96977783366121</v>
      </c>
      <c r="W62" s="49" t="n">
        <f aca="false">W26+($F$7-$F$6)*COS(W52)-($G$7-$G$6)*SIN(W52)</f>
        <v>3.26353913722244</v>
      </c>
      <c r="X62" s="49" t="n">
        <f aca="false">X26+($F$7-$F$6)*COS(X52)-($G$7-$G$6)*SIN(X52)</f>
        <v>3.58898188468064</v>
      </c>
      <c r="Y62" s="49" t="n">
        <f aca="false">Y26+($F$7-$F$6)*COS(Y52)-($G$7-$G$6)*SIN(Y52)</f>
        <v>3.91173117292686</v>
      </c>
      <c r="Z62" s="49" t="n">
        <f aca="false">Z26+($F$7-$F$6)*COS(Z52)-($G$7-$G$6)*SIN(Z52)</f>
        <v>4.19022906094459</v>
      </c>
    </row>
    <row r="63" s="49" customFormat="true" ht="13.5" hidden="false" customHeight="false" outlineLevel="0" collapsed="false">
      <c r="A63" s="81" t="s">
        <v>100</v>
      </c>
      <c r="B63" s="49" t="n">
        <f aca="false">B27+($F$7-$F$6)*SIN(B52)+($G$7-$G$6)*COS(B52)</f>
        <v>3.93399138895289</v>
      </c>
      <c r="C63" s="49" t="n">
        <f aca="false">C27+($F$7-$F$6)*SIN(C52)+($G$7-$G$6)*COS(C52)</f>
        <v>3.96243583596408</v>
      </c>
      <c r="D63" s="49" t="n">
        <f aca="false">D27+($F$7-$F$6)*SIN(D52)+($G$7-$G$6)*COS(D52)</f>
        <v>3.97344172045749</v>
      </c>
      <c r="E63" s="49" t="n">
        <f aca="false">E27+($F$7-$F$6)*SIN(E52)+($G$7-$G$6)*COS(E52)</f>
        <v>3.97278570809109</v>
      </c>
      <c r="F63" s="49" t="n">
        <f aca="false">F27+($F$7-$F$6)*SIN(F52)+($G$7-$G$6)*COS(F52)</f>
        <v>3.96148986418561</v>
      </c>
      <c r="G63" s="49" t="n">
        <f aca="false">G27+($F$7-$F$6)*SIN(G52)+($G$7-$G$6)*COS(G52)</f>
        <v>3.93704055169661</v>
      </c>
      <c r="H63" s="49" t="n">
        <f aca="false">H27+($F$7-$F$6)*SIN(H52)+($G$7-$G$6)*COS(H52)</f>
        <v>3.89609970851066</v>
      </c>
      <c r="I63" s="49" t="n">
        <f aca="false">I27+($F$7-$F$6)*SIN(I52)+($G$7-$G$6)*COS(I52)</f>
        <v>3.83683323208062</v>
      </c>
      <c r="J63" s="49" t="n">
        <f aca="false">J27+($F$7-$F$6)*SIN(J52)+($G$7-$G$6)*COS(J52)</f>
        <v>3.76015679236575</v>
      </c>
      <c r="K63" s="49" t="n">
        <f aca="false">K27+($F$7-$F$6)*SIN(K52)+($G$7-$G$6)*COS(K52)</f>
        <v>3.66993063645784</v>
      </c>
      <c r="L63" s="49" t="n">
        <f aca="false">L27+($F$7-$F$6)*SIN(L52)+($G$7-$G$6)*COS(L52)</f>
        <v>3.57240014412335</v>
      </c>
      <c r="M63" s="49" t="n">
        <f aca="false">M27+($F$7-$F$6)*SIN(M52)+($G$7-$G$6)*COS(M52)</f>
        <v>3.47522970442447</v>
      </c>
      <c r="N63" s="49" t="n">
        <f aca="false">N27+($F$7-$F$6)*SIN(N52)+($G$7-$G$6)*COS(N52)</f>
        <v>3.38645163394146</v>
      </c>
      <c r="O63" s="49" t="n">
        <f aca="false">O27+($F$7-$F$6)*SIN(O52)+($G$7-$G$6)*COS(O52)</f>
        <v>3.31357833492052</v>
      </c>
      <c r="P63" s="49" t="n">
        <f aca="false">P27+($F$7-$F$6)*SIN(P52)+($G$7-$G$6)*COS(P52)</f>
        <v>3.26300657914446</v>
      </c>
      <c r="Q63" s="49" t="n">
        <f aca="false">Q27+($F$7-$F$6)*SIN(Q52)+($G$7-$G$6)*COS(Q52)</f>
        <v>3.23969962274524</v>
      </c>
      <c r="R63" s="49" t="n">
        <f aca="false">R27+($F$7-$F$6)*SIN(R52)+($G$7-$G$6)*COS(R52)</f>
        <v>3.24700583652923</v>
      </c>
      <c r="S63" s="49" t="n">
        <f aca="false">S27+($F$7-$F$6)*SIN(S52)+($G$7-$G$6)*COS(S52)</f>
        <v>3.28639567060207</v>
      </c>
      <c r="T63" s="49" t="n">
        <f aca="false">T27+($F$7-$F$6)*SIN(T52)+($G$7-$G$6)*COS(T52)</f>
        <v>3.35689694800571</v>
      </c>
      <c r="U63" s="49" t="n">
        <f aca="false">U27+($F$7-$F$6)*SIN(U52)+($G$7-$G$6)*COS(U52)</f>
        <v>3.45413559784329</v>
      </c>
      <c r="V63" s="49" t="n">
        <f aca="false">V27+($F$7-$F$6)*SIN(V52)+($G$7-$G$6)*COS(V52)</f>
        <v>3.56926667587991</v>
      </c>
      <c r="W63" s="49" t="n">
        <f aca="false">W27+($F$7-$F$6)*SIN(W52)+($G$7-$G$6)*COS(W52)</f>
        <v>3.68878488225274</v>
      </c>
      <c r="X63" s="49" t="n">
        <f aca="false">X27+($F$7-$F$6)*SIN(X52)+($G$7-$G$6)*COS(X52)</f>
        <v>3.79677265234039</v>
      </c>
      <c r="Y63" s="49" t="n">
        <f aca="false">Y27+($F$7-$F$6)*SIN(Y52)+($G$7-$G$6)*COS(Y52)</f>
        <v>3.8801302195762</v>
      </c>
      <c r="Z63" s="49" t="n">
        <f aca="false">Z27+($F$7-$F$6)*SIN(Z52)+($G$7-$G$6)*COS(Z52)</f>
        <v>3.93399138895289</v>
      </c>
    </row>
    <row r="64" s="49" customFormat="true" ht="12.75" hidden="false" customHeight="false" outlineLevel="0" collapsed="false">
      <c r="A64" s="80" t="s">
        <v>70</v>
      </c>
      <c r="B64" s="49" t="n">
        <f aca="false">B28-B57*(B63-B27)</f>
        <v>0.929010582852939</v>
      </c>
      <c r="C64" s="49" t="n">
        <f aca="false">C28-C57*(C63-C27)</f>
        <v>0.570647994528162</v>
      </c>
      <c r="D64" s="49" t="n">
        <f aca="false">D28-D57*(D63-D27)</f>
        <v>0.170222262862434</v>
      </c>
      <c r="E64" s="49" t="n">
        <f aca="false">E28-E57*(E63-E27)</f>
        <v>-0.211968873440017</v>
      </c>
      <c r="F64" s="49" t="n">
        <f aca="false">F28-F57*(F63-F27)</f>
        <v>-0.537405249625509</v>
      </c>
      <c r="G64" s="49" t="n">
        <f aca="false">G28-G57*(G63-G27)</f>
        <v>-0.787801059766078</v>
      </c>
      <c r="H64" s="49" t="n">
        <f aca="false">H28-H57*(H63-H27)</f>
        <v>-0.958195467586292</v>
      </c>
      <c r="I64" s="49" t="n">
        <f aca="false">I28-I57*(I63-I27)</f>
        <v>-1.05128157909408</v>
      </c>
      <c r="J64" s="49" t="n">
        <f aca="false">J28-J57*(J63-J27)</f>
        <v>-1.07413159321501</v>
      </c>
      <c r="K64" s="49" t="n">
        <f aca="false">K28-K57*(K63-K27)</f>
        <v>-1.03638302771808</v>
      </c>
      <c r="L64" s="49" t="n">
        <f aca="false">L28-L57*(L63-L27)</f>
        <v>-0.948901374675399</v>
      </c>
      <c r="M64" s="49" t="n">
        <f aca="false">M28-M57*(M63-M27)</f>
        <v>-0.822427481745001</v>
      </c>
      <c r="N64" s="49" t="n">
        <f aca="false">N28-N57*(N63-N27)</f>
        <v>-0.666165786366646</v>
      </c>
      <c r="O64" s="49" t="n">
        <f aca="false">O28-O57*(O63-O27)</f>
        <v>-0.486525013504652</v>
      </c>
      <c r="P64" s="49" t="n">
        <f aca="false">P28-P57*(P63-P27)</f>
        <v>-0.286276112433045</v>
      </c>
      <c r="Q64" s="49" t="n">
        <f aca="false">Q28-Q57*(Q63-Q27)</f>
        <v>-0.0643281195072262</v>
      </c>
      <c r="R64" s="49" t="n">
        <f aca="false">R28-R57*(R63-R27)</f>
        <v>0.183688156917187</v>
      </c>
      <c r="S64" s="49" t="n">
        <f aca="false">S28-S57*(S63-S27)</f>
        <v>0.463617868801473</v>
      </c>
      <c r="T64" s="49" t="n">
        <f aca="false">T28-T57*(T63-T27)</f>
        <v>0.778846213030338</v>
      </c>
      <c r="U64" s="49" t="n">
        <f aca="false">U28-U57*(U63-U27)</f>
        <v>1.12287367344993</v>
      </c>
      <c r="V64" s="49" t="n">
        <f aca="false">V28-V57*(V63-V27)</f>
        <v>1.46801555197908</v>
      </c>
      <c r="W64" s="49" t="n">
        <f aca="false">W28-W57*(W63-W27)</f>
        <v>1.75481251476232</v>
      </c>
      <c r="X64" s="49" t="n">
        <f aca="false">X28-X57*(X63-X27)</f>
        <v>1.89588167465596</v>
      </c>
      <c r="Y64" s="49" t="n">
        <f aca="false">Y28-Y57*(Y63-Y27)</f>
        <v>1.80901658498064</v>
      </c>
      <c r="Z64" s="49" t="n">
        <f aca="false">Z28-Z57*(Z63-Z27)</f>
        <v>1.46785404845606</v>
      </c>
    </row>
    <row r="65" s="48" customFormat="true" ht="13.5" hidden="false" customHeight="false" outlineLevel="0" collapsed="false">
      <c r="A65" s="81" t="s">
        <v>71</v>
      </c>
      <c r="B65" s="49" t="n">
        <f aca="false">B29+B57*(B62-B26)</f>
        <v>0.152470021280052</v>
      </c>
      <c r="C65" s="49" t="n">
        <f aca="false">C29+C57*(C62-C26)</f>
        <v>0.070346585721887</v>
      </c>
      <c r="D65" s="49" t="n">
        <f aca="false">D29+D57*(D62-D26)</f>
        <v>0.0176149665326063</v>
      </c>
      <c r="E65" s="49" t="n">
        <f aca="false">E29+E57*(E62-E26)</f>
        <v>-0.022206448659032</v>
      </c>
      <c r="F65" s="49" t="n">
        <f aca="false">F29+F57*(F62-F26)</f>
        <v>-0.0670871696676369</v>
      </c>
      <c r="G65" s="49" t="n">
        <f aca="false">G29+G57*(G62-G26)</f>
        <v>-0.12621438463542</v>
      </c>
      <c r="H65" s="49" t="n">
        <f aca="false">H29+H57*(H62-H26)</f>
        <v>-0.198446878884393</v>
      </c>
      <c r="I65" s="49" t="n">
        <f aca="false">I29+I57*(I62-I26)</f>
        <v>-0.275360378980458</v>
      </c>
      <c r="J65" s="49" t="n">
        <f aca="false">J29+J57*(J62-J26)</f>
        <v>-0.345245750511577</v>
      </c>
      <c r="K65" s="49" t="n">
        <f aca="false">K29+K57*(K62-K26)</f>
        <v>-0.396482615396634</v>
      </c>
      <c r="L65" s="49" t="n">
        <f aca="false">L29+L57*(L62-L26)</f>
        <v>-0.419861490742822</v>
      </c>
      <c r="M65" s="49" t="n">
        <f aca="false">M29+M57*(M62-M26)</f>
        <v>-0.409790397927176</v>
      </c>
      <c r="N65" s="49" t="n">
        <f aca="false">N29+N57*(N62-N26)</f>
        <v>-0.364455160647353</v>
      </c>
      <c r="O65" s="49" t="n">
        <f aca="false">O29+O57*(O62-O26)</f>
        <v>-0.28518144232708</v>
      </c>
      <c r="P65" s="49" t="n">
        <f aca="false">P29+P57*(P62-P26)</f>
        <v>-0.17545950498819</v>
      </c>
      <c r="Q65" s="49" t="n">
        <f aca="false">Q29+Q57*(Q62-Q26)</f>
        <v>-0.0402149281249768</v>
      </c>
      <c r="R65" s="49" t="n">
        <f aca="false">R29+R57*(R62-R26)</f>
        <v>0.114128647230427</v>
      </c>
      <c r="S65" s="49" t="n">
        <f aca="false">S29+S57*(S62-S26)</f>
        <v>0.2784326999207</v>
      </c>
      <c r="T65" s="49" t="n">
        <f aca="false">T29+T57*(T62-T26)</f>
        <v>0.438511142547505</v>
      </c>
      <c r="U65" s="49" t="n">
        <f aca="false">U29+U57*(U62-U26)</f>
        <v>0.572691537290718</v>
      </c>
      <c r="V65" s="49" t="n">
        <f aca="false">V29+V57*(V62-V26)</f>
        <v>0.652270468233083</v>
      </c>
      <c r="W65" s="49" t="n">
        <f aca="false">W29+W57*(W62-W26)</f>
        <v>0.649883355692152</v>
      </c>
      <c r="X65" s="49" t="n">
        <f aca="false">X29+X57*(X62-X26)</f>
        <v>0.557692344692708</v>
      </c>
      <c r="Y65" s="49" t="n">
        <f aca="false">Y29+Y57*(Y62-Y26)</f>
        <v>0.403410619904256</v>
      </c>
      <c r="Z65" s="49" t="n">
        <f aca="false">Z29+Z57*(Z62-Z26)</f>
        <v>0.240905477434733</v>
      </c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  <c r="IS65" s="49"/>
      <c r="IT65" s="49"/>
      <c r="IU65" s="49"/>
      <c r="IV65" s="49"/>
    </row>
    <row r="66" s="48" customFormat="true" ht="12.75" hidden="false" customHeight="false" outlineLevel="0" collapsed="false">
      <c r="A66" s="80" t="s">
        <v>72</v>
      </c>
      <c r="B66" s="48" t="n">
        <f aca="false">B30-B58*(B63-B27)-B57*(B65-B29)</f>
        <v>-1.19480943467361</v>
      </c>
      <c r="C66" s="48" t="n">
        <f aca="false">C30-C58*(C63-C27)-C57*(C65-C29)</f>
        <v>-1.49020621494838</v>
      </c>
      <c r="D66" s="48" t="n">
        <f aca="false">D30-D58*(D63-D27)-D57*(D65-D29)</f>
        <v>-1.52984364193986</v>
      </c>
      <c r="E66" s="48" t="n">
        <f aca="false">E30-E58*(E63-E27)-E57*(E65-E29)</f>
        <v>-1.38049991028229</v>
      </c>
      <c r="F66" s="48" t="n">
        <f aca="false">F30-F58*(F63-F27)-F57*(F65-F29)</f>
        <v>-1.12606907256106</v>
      </c>
      <c r="G66" s="48" t="n">
        <f aca="false">G30-G58*(G63-G27)-G57*(G65-G29)</f>
        <v>-0.828110514574013</v>
      </c>
      <c r="H66" s="48" t="n">
        <f aca="false">H30-H58*(H63-H27)-H57*(H65-H29)</f>
        <v>-0.52297028041153</v>
      </c>
      <c r="I66" s="48" t="n">
        <f aca="false">I30-I58*(I63-I27)-I57*(I65-I29)</f>
        <v>-0.231226218961057</v>
      </c>
      <c r="J66" s="48" t="n">
        <f aca="false">J30-J58*(J63-J27)-J57*(J65-J29)</f>
        <v>0.0345189965462152</v>
      </c>
      <c r="K66" s="48" t="n">
        <f aca="false">K30-K58*(K63-K27)-K57*(K65-K29)</f>
        <v>0.266299896847985</v>
      </c>
      <c r="L66" s="48" t="n">
        <f aca="false">L30-L58*(L63-L27)-L57*(L65-L29)</f>
        <v>0.460545793992412</v>
      </c>
      <c r="M66" s="48" t="n">
        <f aca="false">M30-M58*(M63-M27)-M57*(M65-M29)</f>
        <v>0.619003133120124</v>
      </c>
      <c r="N66" s="48" t="n">
        <f aca="false">N30-N58*(N63-N27)-N57*(N65-N29)</f>
        <v>0.749339817111059</v>
      </c>
      <c r="O66" s="48" t="n">
        <f aca="false">O30-O58*(O63-O27)-O57*(O65-O29)</f>
        <v>0.864657762677151</v>
      </c>
      <c r="P66" s="48" t="n">
        <f aca="false">P30-P58*(P63-P27)-P57*(P65-P29)</f>
        <v>0.981809318479223</v>
      </c>
      <c r="Q66" s="48" t="n">
        <f aca="false">Q30-Q58*(Q63-Q27)-Q57*(Q65-Q29)</f>
        <v>1.1185999818396</v>
      </c>
      <c r="R66" s="48" t="n">
        <f aca="false">R30-R58*(R63-R27)-R57*(R65-R29)</f>
        <v>1.28926401651681</v>
      </c>
      <c r="S66" s="48" t="n">
        <f aca="false">S30-S58*(S63-S27)-S57*(S65-S29)</f>
        <v>1.49603253987263</v>
      </c>
      <c r="T66" s="48" t="n">
        <f aca="false">T30-T58*(T63-T27)-T57*(T65-T29)</f>
        <v>1.71310016068612</v>
      </c>
      <c r="U66" s="48" t="n">
        <f aca="false">U30-U58*(U63-U27)-U57*(U65-U29)</f>
        <v>1.86128145983182</v>
      </c>
      <c r="V66" s="48" t="n">
        <f aca="false">V30-V58*(V63-V27)-V57*(V65-V29)</f>
        <v>1.7854721622474</v>
      </c>
      <c r="W66" s="48" t="n">
        <f aca="false">W30-W58*(W63-W27)-W57*(W65-W29)</f>
        <v>1.27879150467193</v>
      </c>
      <c r="X66" s="48" t="n">
        <f aca="false">X30-X58*(X63-X27)-X57*(X65-X29)</f>
        <v>0.211834095561245</v>
      </c>
      <c r="Y66" s="48" t="n">
        <f aca="false">Y30-Y58*(Y63-Y27)-Y57*(Y65-Y29)</f>
        <v>-1.27716227098241</v>
      </c>
      <c r="Z66" s="48" t="n">
        <f aca="false">Z30-Z58*(Z63-Z27)-Z57*(Z65-Z29)</f>
        <v>-2.75983015424977</v>
      </c>
    </row>
    <row r="67" s="48" customFormat="true" ht="13.5" hidden="false" customHeight="false" outlineLevel="0" collapsed="false">
      <c r="A67" s="98" t="s">
        <v>73</v>
      </c>
      <c r="B67" s="48" t="n">
        <f aca="false">B31+B58*(B62-B26)+B57*(B64-B28)</f>
        <v>-0.375726178302722</v>
      </c>
      <c r="C67" s="48" t="n">
        <f aca="false">C31+C58*(C62-C26)+C57*(C64-C28)</f>
        <v>-0.250323096928354</v>
      </c>
      <c r="D67" s="48" t="n">
        <f aca="false">D31+D58*(D62-D26)+D57*(D64-D28)</f>
        <v>-0.164199974995404</v>
      </c>
      <c r="E67" s="48" t="n">
        <f aca="false">E31+E58*(E62-E26)+E57*(E64-E28)</f>
        <v>-0.153759513463607</v>
      </c>
      <c r="F67" s="48" t="n">
        <f aca="false">F31+F58*(F62-F26)+F57*(F64-F28)</f>
        <v>-0.199689554751616</v>
      </c>
      <c r="G67" s="48" t="n">
        <f aca="false">G31+G58*(G62-G26)+G57*(G64-G28)</f>
        <v>-0.2616080618715</v>
      </c>
      <c r="H67" s="48" t="n">
        <f aca="false">H31+H58*(H62-H26)+H57*(H64-H28)</f>
        <v>-0.303877509349473</v>
      </c>
      <c r="I67" s="48" t="n">
        <f aca="false">I31+I58*(I62-I26)+I57*(I64-I28)</f>
        <v>-0.304736077219888</v>
      </c>
      <c r="J67" s="48" t="n">
        <f aca="false">J31+J58*(J62-J26)+J57*(J64-J28)</f>
        <v>-0.256323313245571</v>
      </c>
      <c r="K67" s="48" t="n">
        <f aca="false">K31+K58*(K62-K26)+K57*(K64-K28)</f>
        <v>-0.161786372282178</v>
      </c>
      <c r="L67" s="48" t="n">
        <f aca="false">L31+L58*(L62-L26)+L57*(L64-L28)</f>
        <v>-0.0316992984962015</v>
      </c>
      <c r="M67" s="48" t="n">
        <f aca="false">M31+M58*(M62-M26)+M57*(M64-M28)</f>
        <v>0.119766193657593</v>
      </c>
      <c r="N67" s="48" t="n">
        <f aca="false">N31+N58*(N62-N26)+N57*(N64-N28)</f>
        <v>0.27850793576712</v>
      </c>
      <c r="O67" s="48" t="n">
        <f aca="false">O31+O58*(O62-O26)+O57*(O64-O28)</f>
        <v>0.433098867526582</v>
      </c>
      <c r="P67" s="48" t="n">
        <f aca="false">P31+P58*(P62-P26)+P57*(P64-P28)</f>
        <v>0.575307798820955</v>
      </c>
      <c r="Q67" s="48" t="n">
        <f aca="false">Q31+Q58*(Q62-Q26)+Q57*(Q64-Q28)</f>
        <v>0.697938840311815</v>
      </c>
      <c r="R67" s="48" t="n">
        <f aca="false">R31+R58*(R62-R26)+R57*(R64-R28)</f>
        <v>0.79003047657693</v>
      </c>
      <c r="S67" s="48" t="n">
        <f aca="false">S31+S58*(S62-S26)+S57*(S64-S28)</f>
        <v>0.830233605969892</v>
      </c>
      <c r="T67" s="48" t="n">
        <f aca="false">T31+T58*(T62-T26)+T57*(T64-T28)</f>
        <v>0.781158032231546</v>
      </c>
      <c r="U67" s="48" t="n">
        <f aca="false">U31+U58*(U62-U26)+U57*(U64-U28)</f>
        <v>0.592589686314133</v>
      </c>
      <c r="V67" s="48" t="n">
        <f aca="false">V31+V58*(V62-V26)+V57*(V64-V28)</f>
        <v>0.228565940812147</v>
      </c>
      <c r="W67" s="48" t="n">
        <f aca="false">W31+W58*(W62-W26)+W57*(W64-W28)</f>
        <v>-0.273235810690766</v>
      </c>
      <c r="X67" s="48" t="n">
        <f aca="false">X31+X58*(X62-X26)+X57*(X64-X28)</f>
        <v>-0.751856840158205</v>
      </c>
      <c r="Y67" s="48" t="n">
        <f aca="false">Y31+Y58*(Y62-Y26)+Y57*(Y64-Y28)</f>
        <v>-0.988739398849413</v>
      </c>
      <c r="Z67" s="48" t="n">
        <f aca="false">Z31+Z58*(Z62-Z26)+Z57*(Z64-Z28)</f>
        <v>-0.901392171503375</v>
      </c>
    </row>
    <row r="68" customFormat="false" ht="13.5" hidden="false" customHeight="false" outlineLevel="0" collapsed="false">
      <c r="A68" s="9" t="s">
        <v>101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</row>
    <row r="69" s="75" customFormat="true" ht="13.5" hidden="false" customHeight="false" outlineLevel="0" collapsed="false">
      <c r="A69" s="23" t="s">
        <v>102</v>
      </c>
      <c r="B69" s="48" t="n">
        <f aca="false">B53-$B$53</f>
        <v>0</v>
      </c>
      <c r="C69" s="48" t="n">
        <f aca="false">C53-$B$53</f>
        <v>-0.0400145692259848</v>
      </c>
      <c r="D69" s="48" t="n">
        <f aca="false">D53-$B$53</f>
        <v>-0.0595555356405353</v>
      </c>
      <c r="E69" s="48" t="n">
        <f aca="false">E53-$B$53</f>
        <v>-0.058288644492408</v>
      </c>
      <c r="F69" s="48" t="n">
        <f aca="false">F53-$B$53</f>
        <v>-0.0384777948505284</v>
      </c>
      <c r="G69" s="48" t="n">
        <f aca="false">G53-$B$53</f>
        <v>-0.00380968904283785</v>
      </c>
      <c r="H69" s="48" t="n">
        <f aca="false">H53-$B$53</f>
        <v>0.0415470053017828</v>
      </c>
      <c r="I69" s="48" t="n">
        <f aca="false">I53-$B$53</f>
        <v>0.0935027295773625</v>
      </c>
      <c r="J69" s="48" t="n">
        <f aca="false">J53-$B$53</f>
        <v>0.14831847548177</v>
      </c>
      <c r="K69" s="48" t="n">
        <f aca="false">K53-$B$53</f>
        <v>0.202714725357633</v>
      </c>
      <c r="L69" s="48" t="n">
        <f aca="false">L53-$B$53</f>
        <v>0.253904663975715</v>
      </c>
      <c r="M69" s="48" t="n">
        <f aca="false">M53-$B$53</f>
        <v>0.299591458049096</v>
      </c>
      <c r="N69" s="48" t="n">
        <f aca="false">N53-$B$53</f>
        <v>0.337938548861135</v>
      </c>
      <c r="O69" s="48" t="n">
        <f aca="false">O53-$B$53</f>
        <v>0.367510114118485</v>
      </c>
      <c r="P69" s="48" t="n">
        <f aca="false">P53-$B$53</f>
        <v>0.387182397185775</v>
      </c>
      <c r="Q69" s="48" t="n">
        <f aca="false">Q53-$B$53</f>
        <v>0.396038791645263</v>
      </c>
      <c r="R69" s="48" t="n">
        <f aca="false">R53-$B$53</f>
        <v>0.39327610210972</v>
      </c>
      <c r="S69" s="48" t="n">
        <f aca="false">S53-$B$53</f>
        <v>0.378164228522104</v>
      </c>
      <c r="T69" s="48" t="n">
        <f aca="false">T53-$B$53</f>
        <v>0.350118741771264</v>
      </c>
      <c r="U69" s="48" t="n">
        <f aca="false">U53-$B$53</f>
        <v>0.308963253424168</v>
      </c>
      <c r="V69" s="48" t="n">
        <f aca="false">V53-$B$53</f>
        <v>0.255450766074745</v>
      </c>
      <c r="W69" s="48" t="n">
        <f aca="false">W53-$B$53</f>
        <v>0.192011332107762</v>
      </c>
      <c r="X69" s="48" t="n">
        <f aca="false">X53-$B$53</f>
        <v>0.123419656705265</v>
      </c>
      <c r="Y69" s="48" t="n">
        <f aca="false">Y53-$B$53</f>
        <v>0.0567392946592176</v>
      </c>
      <c r="Z69" s="48" t="n">
        <f aca="false">Z53-$B$53</f>
        <v>0</v>
      </c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100" customFormat="true" ht="13.5" hidden="false" customHeight="false" outlineLevel="0" collapsed="false">
      <c r="A70" s="23" t="s">
        <v>103</v>
      </c>
      <c r="B70" s="49" t="n">
        <f aca="false">$E$2+($F$7-$E$2)*COS(B69)-($G$7-$C$2)*SIN(B69)</f>
        <v>4.19022906094459</v>
      </c>
      <c r="C70" s="49" t="n">
        <f aca="false">$E$2+($F$7-$E$2)*COS(C69)-($G$7-$C$2)*SIN(C69)</f>
        <v>4.38825612063588</v>
      </c>
      <c r="D70" s="49" t="n">
        <f aca="false">$E$2+($F$7-$E$2)*COS(D69)-($G$7-$C$2)*SIN(D69)</f>
        <v>4.48533753467649</v>
      </c>
      <c r="E70" s="49" t="n">
        <f aca="false">$E$2+($F$7-$E$2)*COS(E69)-($G$7-$C$2)*SIN(E69)</f>
        <v>4.47903714009056</v>
      </c>
      <c r="F70" s="49" t="n">
        <f aca="false">$E$2+($F$7-$E$2)*COS(F69)-($G$7-$C$2)*SIN(F69)</f>
        <v>4.38063070177519</v>
      </c>
      <c r="G70" s="49" t="n">
        <f aca="false">$E$2+($F$7-$E$2)*COS(G69)-($G$7-$C$2)*SIN(G69)</f>
        <v>4.20903186479906</v>
      </c>
      <c r="H70" s="49" t="n">
        <f aca="false">$E$2+($F$7-$E$2)*COS(H69)-($G$7-$C$2)*SIN(H69)</f>
        <v>3.98599425824019</v>
      </c>
      <c r="I70" s="49" t="n">
        <f aca="false">$E$2+($F$7-$E$2)*COS(I69)-($G$7-$C$2)*SIN(I69)</f>
        <v>3.73309657627721</v>
      </c>
      <c r="J70" s="49" t="n">
        <f aca="false">$E$2+($F$7-$E$2)*COS(J69)-($G$7-$C$2)*SIN(J69)</f>
        <v>3.4699976104286</v>
      </c>
      <c r="K70" s="49" t="n">
        <f aca="false">$E$2+($F$7-$E$2)*COS(K69)-($G$7-$C$2)*SIN(K69)</f>
        <v>3.21345365280592</v>
      </c>
      <c r="L70" s="49" t="n">
        <f aca="false">$E$2+($F$7-$E$2)*COS(L69)-($G$7-$C$2)*SIN(L69)</f>
        <v>2.97684481019849</v>
      </c>
      <c r="M70" s="49" t="n">
        <f aca="false">$E$2+($F$7-$E$2)*COS(M69)-($G$7-$C$2)*SIN(M69)</f>
        <v>2.77013025209165</v>
      </c>
      <c r="N70" s="49" t="n">
        <f aca="false">$E$2+($F$7-$E$2)*COS(N69)-($G$7-$C$2)*SIN(N69)</f>
        <v>2.60019957848736</v>
      </c>
      <c r="O70" s="49" t="n">
        <f aca="false">$E$2+($F$7-$E$2)*COS(O69)-($G$7-$C$2)*SIN(O69)</f>
        <v>2.47155345152318</v>
      </c>
      <c r="P70" s="49" t="n">
        <f aca="false">$E$2+($F$7-$E$2)*COS(P69)-($G$7-$C$2)*SIN(P69)</f>
        <v>2.38719022771059</v>
      </c>
      <c r="Q70" s="49" t="n">
        <f aca="false">$E$2+($F$7-$E$2)*COS(Q69)-($G$7-$C$2)*SIN(Q69)</f>
        <v>2.34953832155719</v>
      </c>
      <c r="R70" s="49" t="n">
        <f aca="false">$E$2+($F$7-$E$2)*COS(R69)-($G$7-$C$2)*SIN(R69)</f>
        <v>2.3612613951953</v>
      </c>
      <c r="S70" s="49" t="n">
        <f aca="false">$E$2+($F$7-$E$2)*COS(S69)-($G$7-$C$2)*SIN(S69)</f>
        <v>2.4257404647076</v>
      </c>
      <c r="T70" s="49" t="n">
        <f aca="false">$E$2+($F$7-$E$2)*COS(T69)-($G$7-$C$2)*SIN(T69)</f>
        <v>2.5469510839654</v>
      </c>
      <c r="U70" s="49" t="n">
        <f aca="false">$E$2+($F$7-$E$2)*COS(U69)-($G$7-$C$2)*SIN(U69)</f>
        <v>2.72828785361674</v>
      </c>
      <c r="V70" s="49" t="n">
        <f aca="false">$E$2+($F$7-$E$2)*COS(V69)-($G$7-$C$2)*SIN(V69)</f>
        <v>2.96977783366121</v>
      </c>
      <c r="W70" s="49" t="n">
        <f aca="false">$E$2+($F$7-$E$2)*COS(W69)-($G$7-$C$2)*SIN(W69)</f>
        <v>3.26353913722244</v>
      </c>
      <c r="X70" s="49" t="n">
        <f aca="false">$E$2+($F$7-$E$2)*COS(X69)-($G$7-$C$2)*SIN(X69)</f>
        <v>3.58898188468064</v>
      </c>
      <c r="Y70" s="49" t="n">
        <f aca="false">$E$2+($F$7-$E$2)*COS(Y69)-($G$7-$C$2)*SIN(Y69)</f>
        <v>3.91173117292686</v>
      </c>
      <c r="Z70" s="49" t="n">
        <f aca="false">$E$2+($F$7-$E$2)*COS(Z69)-($G$7-$C$2)*SIN(Z69)</f>
        <v>4.19022906094459</v>
      </c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49"/>
      <c r="GH70" s="49"/>
      <c r="GI70" s="49"/>
      <c r="GJ70" s="49"/>
      <c r="GK70" s="49"/>
      <c r="GL70" s="49"/>
      <c r="GM70" s="49"/>
      <c r="GN70" s="49"/>
      <c r="GO70" s="49"/>
      <c r="GP70" s="49"/>
      <c r="GQ70" s="49"/>
      <c r="GR70" s="49"/>
      <c r="GS70" s="49"/>
      <c r="GT70" s="49"/>
      <c r="GU70" s="49"/>
      <c r="GV70" s="49"/>
      <c r="GW70" s="49"/>
      <c r="GX70" s="49"/>
      <c r="GY70" s="49"/>
      <c r="GZ70" s="49"/>
      <c r="HA70" s="49"/>
      <c r="HB70" s="49"/>
      <c r="HC70" s="49"/>
      <c r="HD70" s="49"/>
      <c r="HE70" s="49"/>
      <c r="HF70" s="49"/>
      <c r="HG70" s="49"/>
      <c r="HH70" s="49"/>
      <c r="HI70" s="49"/>
      <c r="HJ70" s="49"/>
      <c r="HK70" s="49"/>
      <c r="HL70" s="49"/>
      <c r="HM70" s="49"/>
      <c r="HN70" s="49"/>
      <c r="HO70" s="49"/>
      <c r="HP70" s="49"/>
      <c r="HQ70" s="49"/>
      <c r="HR70" s="49"/>
      <c r="HS70" s="49"/>
      <c r="HT70" s="49"/>
      <c r="HU70" s="49"/>
      <c r="HV70" s="49"/>
      <c r="HW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  <c r="IL70" s="49"/>
      <c r="IM70" s="49"/>
      <c r="IN70" s="49"/>
      <c r="IO70" s="49"/>
      <c r="IP70" s="49"/>
      <c r="IQ70" s="49"/>
      <c r="IR70" s="49"/>
      <c r="IS70" s="49"/>
      <c r="IT70" s="49"/>
      <c r="IU70" s="49"/>
      <c r="IV70" s="49"/>
    </row>
    <row r="71" s="101" customFormat="true" ht="13.5" hidden="false" customHeight="false" outlineLevel="0" collapsed="false">
      <c r="A71" s="23" t="s">
        <v>104</v>
      </c>
      <c r="B71" s="49" t="n">
        <f aca="false">$C$2+($F$7-$E$2)*SIN(B69)+($G$7-$C$2)*COS(B69)</f>
        <v>3.93399138895289</v>
      </c>
      <c r="C71" s="49" t="n">
        <f aca="false">$C$2+($F$7-$E$2)*SIN(C69)+($G$7-$C$2)*COS(C69)</f>
        <v>3.96243583596408</v>
      </c>
      <c r="D71" s="49" t="n">
        <f aca="false">$C$2+($F$7-$E$2)*SIN(D69)+($G$7-$C$2)*COS(D69)</f>
        <v>3.97344172045749</v>
      </c>
      <c r="E71" s="49" t="n">
        <f aca="false">$C$2+($F$7-$E$2)*SIN(E69)+($G$7-$C$2)*COS(E69)</f>
        <v>3.97278570809109</v>
      </c>
      <c r="F71" s="49" t="n">
        <f aca="false">$C$2+($F$7-$E$2)*SIN(F69)+($G$7-$C$2)*COS(F69)</f>
        <v>3.96148986418561</v>
      </c>
      <c r="G71" s="49" t="n">
        <f aca="false">$C$2+($F$7-$E$2)*SIN(G69)+($G$7-$C$2)*COS(G69)</f>
        <v>3.93704055169661</v>
      </c>
      <c r="H71" s="49" t="n">
        <f aca="false">$C$2+($F$7-$E$2)*SIN(H69)+($G$7-$C$2)*COS(H69)</f>
        <v>3.89609970851066</v>
      </c>
      <c r="I71" s="49" t="n">
        <f aca="false">$C$2+($F$7-$E$2)*SIN(I69)+($G$7-$C$2)*COS(I69)</f>
        <v>3.83683323208062</v>
      </c>
      <c r="J71" s="49" t="n">
        <f aca="false">$C$2+($F$7-$E$2)*SIN(J69)+($G$7-$C$2)*COS(J69)</f>
        <v>3.76015679236575</v>
      </c>
      <c r="K71" s="49" t="n">
        <f aca="false">$C$2+($F$7-$E$2)*SIN(K69)+($G$7-$C$2)*COS(K69)</f>
        <v>3.66993063645784</v>
      </c>
      <c r="L71" s="49" t="n">
        <f aca="false">$C$2+($F$7-$E$2)*SIN(L69)+($G$7-$C$2)*COS(L69)</f>
        <v>3.57240014412335</v>
      </c>
      <c r="M71" s="49" t="n">
        <f aca="false">$C$2+($F$7-$E$2)*SIN(M69)+($G$7-$C$2)*COS(M69)</f>
        <v>3.47522970442447</v>
      </c>
      <c r="N71" s="49" t="n">
        <f aca="false">$C$2+($F$7-$E$2)*SIN(N69)+($G$7-$C$2)*COS(N69)</f>
        <v>3.38645163394146</v>
      </c>
      <c r="O71" s="49" t="n">
        <f aca="false">$C$2+($F$7-$E$2)*SIN(O69)+($G$7-$C$2)*COS(O69)</f>
        <v>3.31357833492051</v>
      </c>
      <c r="P71" s="49" t="n">
        <f aca="false">$C$2+($F$7-$E$2)*SIN(P69)+($G$7-$C$2)*COS(P69)</f>
        <v>3.26300657914446</v>
      </c>
      <c r="Q71" s="49" t="n">
        <f aca="false">$C$2+($F$7-$E$2)*SIN(Q69)+($G$7-$C$2)*COS(Q69)</f>
        <v>3.23969962274524</v>
      </c>
      <c r="R71" s="49" t="n">
        <f aca="false">$C$2+($F$7-$E$2)*SIN(R69)+($G$7-$C$2)*COS(R69)</f>
        <v>3.24700583652923</v>
      </c>
      <c r="S71" s="49" t="n">
        <f aca="false">$C$2+($F$7-$E$2)*SIN(S69)+($G$7-$C$2)*COS(S69)</f>
        <v>3.28639567060207</v>
      </c>
      <c r="T71" s="49" t="n">
        <f aca="false">$C$2+($F$7-$E$2)*SIN(T69)+($G$7-$C$2)*COS(T69)</f>
        <v>3.35689694800571</v>
      </c>
      <c r="U71" s="49" t="n">
        <f aca="false">$C$2+($F$7-$E$2)*SIN(U69)+($G$7-$C$2)*COS(U69)</f>
        <v>3.45413559784329</v>
      </c>
      <c r="V71" s="49" t="n">
        <f aca="false">$C$2+($F$7-$E$2)*SIN(V69)+($G$7-$C$2)*COS(V69)</f>
        <v>3.56926667587991</v>
      </c>
      <c r="W71" s="49" t="n">
        <f aca="false">$C$2+($F$7-$E$2)*SIN(W69)+($G$7-$C$2)*COS(W69)</f>
        <v>3.68878488225274</v>
      </c>
      <c r="X71" s="49" t="n">
        <f aca="false">$C$2+($F$7-$E$2)*SIN(X69)+($G$7-$C$2)*COS(X69)</f>
        <v>3.79677265234038</v>
      </c>
      <c r="Y71" s="49" t="n">
        <f aca="false">$C$2+($F$7-$E$2)*SIN(Y69)+($G$7-$C$2)*COS(Y69)</f>
        <v>3.8801302195762</v>
      </c>
      <c r="Z71" s="49" t="n">
        <f aca="false">$C$2+($F$7-$E$2)*SIN(Z69)+($G$7-$C$2)*COS(Z69)</f>
        <v>3.93399138895289</v>
      </c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49"/>
      <c r="GH71" s="49"/>
      <c r="GI71" s="49"/>
      <c r="GJ71" s="49"/>
      <c r="GK71" s="49"/>
      <c r="GL71" s="49"/>
      <c r="GM71" s="49"/>
      <c r="GN71" s="49"/>
      <c r="GO71" s="49"/>
      <c r="GP71" s="49"/>
      <c r="GQ71" s="49"/>
      <c r="GR71" s="49"/>
      <c r="GS71" s="49"/>
      <c r="GT71" s="49"/>
      <c r="GU71" s="49"/>
      <c r="GV71" s="49"/>
      <c r="GW71" s="49"/>
      <c r="GX71" s="49"/>
      <c r="GY71" s="49"/>
      <c r="GZ71" s="49"/>
      <c r="HA71" s="49"/>
      <c r="HB71" s="49"/>
      <c r="HC71" s="49"/>
      <c r="HD71" s="49"/>
      <c r="HE71" s="49"/>
      <c r="HF71" s="49"/>
      <c r="HG71" s="49"/>
      <c r="HH71" s="49"/>
      <c r="HI71" s="49"/>
      <c r="HJ71" s="49"/>
      <c r="HK71" s="49"/>
      <c r="HL71" s="49"/>
      <c r="HM71" s="49"/>
      <c r="HN71" s="49"/>
      <c r="HO71" s="49"/>
      <c r="HP71" s="49"/>
      <c r="HQ71" s="49"/>
      <c r="HR71" s="49"/>
      <c r="HS71" s="49"/>
      <c r="HT71" s="49"/>
      <c r="HU71" s="49"/>
      <c r="HV71" s="49"/>
      <c r="HW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49"/>
      <c r="IM71" s="49"/>
      <c r="IN71" s="49"/>
      <c r="IO71" s="49"/>
      <c r="IP71" s="49"/>
      <c r="IQ71" s="49"/>
      <c r="IR71" s="49"/>
      <c r="IS71" s="49"/>
      <c r="IT71" s="49"/>
      <c r="IU71" s="49"/>
      <c r="IV71" s="49"/>
    </row>
    <row r="72" s="75" customFormat="true" ht="13.5" hidden="false" customHeight="false" outlineLevel="0" collapsed="false">
      <c r="A72" s="23" t="s">
        <v>105</v>
      </c>
      <c r="B72" s="48" t="n">
        <f aca="false">-B56*(B71-$C$2)</f>
        <v>0.929010582852939</v>
      </c>
      <c r="C72" s="48" t="n">
        <f aca="false">-C56*(C71-$C$2)</f>
        <v>0.570647994528162</v>
      </c>
      <c r="D72" s="48" t="n">
        <f aca="false">-D56*(D71-$C$2)</f>
        <v>0.170222262862433</v>
      </c>
      <c r="E72" s="48" t="n">
        <f aca="false">-E56*(E71-$C$2)</f>
        <v>-0.211968873440017</v>
      </c>
      <c r="F72" s="48" t="n">
        <f aca="false">-F56*(F71-$C$2)</f>
        <v>-0.537405249625509</v>
      </c>
      <c r="G72" s="48" t="n">
        <f aca="false">-G56*(G71-$C$2)</f>
        <v>-0.787801059766077</v>
      </c>
      <c r="H72" s="48" t="n">
        <f aca="false">-H56*(H71-$C$2)</f>
        <v>-0.958195467586292</v>
      </c>
      <c r="I72" s="48" t="n">
        <f aca="false">-I56*(I71-$C$2)</f>
        <v>-1.05128157909408</v>
      </c>
      <c r="J72" s="48" t="n">
        <f aca="false">-J56*(J71-$C$2)</f>
        <v>-1.07413159321501</v>
      </c>
      <c r="K72" s="48" t="n">
        <f aca="false">-K56*(K71-$C$2)</f>
        <v>-1.03638302771808</v>
      </c>
      <c r="L72" s="48" t="n">
        <f aca="false">-L56*(L71-$C$2)</f>
        <v>-0.948901374675399</v>
      </c>
      <c r="M72" s="48" t="n">
        <f aca="false">-M56*(M71-$C$2)</f>
        <v>-0.822427481745001</v>
      </c>
      <c r="N72" s="48" t="n">
        <f aca="false">-N56*(N71-$C$2)</f>
        <v>-0.666165786366646</v>
      </c>
      <c r="O72" s="48" t="n">
        <f aca="false">-O56*(O71-$C$2)</f>
        <v>-0.486525013504653</v>
      </c>
      <c r="P72" s="48" t="n">
        <f aca="false">-P56*(P71-$C$2)</f>
        <v>-0.286276112433045</v>
      </c>
      <c r="Q72" s="48" t="n">
        <f aca="false">-Q56*(Q71-$C$2)</f>
        <v>-0.0643281195072259</v>
      </c>
      <c r="R72" s="48" t="n">
        <f aca="false">-R56*(R71-$C$2)</f>
        <v>0.183688156917188</v>
      </c>
      <c r="S72" s="48" t="n">
        <f aca="false">-S56*(S71-$C$2)</f>
        <v>0.463617868801473</v>
      </c>
      <c r="T72" s="48" t="n">
        <f aca="false">-T56*(T71-$C$2)</f>
        <v>0.778846213030338</v>
      </c>
      <c r="U72" s="48" t="n">
        <f aca="false">-U56*(U71-$C$2)</f>
        <v>1.12287367344993</v>
      </c>
      <c r="V72" s="48" t="n">
        <f aca="false">-V56*(V71-$C$2)</f>
        <v>1.46801555197908</v>
      </c>
      <c r="W72" s="48" t="n">
        <f aca="false">-W56*(W71-$C$2)</f>
        <v>1.75481251476232</v>
      </c>
      <c r="X72" s="48" t="n">
        <f aca="false">-X56*(X71-$C$2)</f>
        <v>1.89588167465596</v>
      </c>
      <c r="Y72" s="48" t="n">
        <f aca="false">-Y56*(Y71-$C$2)</f>
        <v>1.80901658498064</v>
      </c>
      <c r="Z72" s="48" t="n">
        <f aca="false">-Z56*(Z71-$C$2)</f>
        <v>1.46785404845606</v>
      </c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s="16" customFormat="true" ht="13.5" hidden="false" customHeight="false" outlineLevel="0" collapsed="false">
      <c r="A73" s="23" t="s">
        <v>106</v>
      </c>
      <c r="B73" s="48" t="n">
        <f aca="false">B56*(B70-$E$2)</f>
        <v>0.152470021280052</v>
      </c>
      <c r="C73" s="48" t="n">
        <f aca="false">C56*(C70-$E$2)</f>
        <v>0.070346585721887</v>
      </c>
      <c r="D73" s="48" t="n">
        <f aca="false">D56*(D70-$E$2)</f>
        <v>0.0176149665326063</v>
      </c>
      <c r="E73" s="48" t="n">
        <f aca="false">E56*(E70-$E$2)</f>
        <v>-0.0222064486590321</v>
      </c>
      <c r="F73" s="48" t="n">
        <f aca="false">F56*(F70-$E$2)</f>
        <v>-0.0670871696676368</v>
      </c>
      <c r="G73" s="48" t="n">
        <f aca="false">G56*(G70-$E$2)</f>
        <v>-0.12621438463542</v>
      </c>
      <c r="H73" s="48" t="n">
        <f aca="false">H56*(H70-$E$2)</f>
        <v>-0.198446878884393</v>
      </c>
      <c r="I73" s="48" t="n">
        <f aca="false">I56*(I70-$E$2)</f>
        <v>-0.275360378980458</v>
      </c>
      <c r="J73" s="48" t="n">
        <f aca="false">J56*(J70-$E$2)</f>
        <v>-0.345245750511577</v>
      </c>
      <c r="K73" s="48" t="n">
        <f aca="false">K56*(K70-$E$2)</f>
        <v>-0.396482615396634</v>
      </c>
      <c r="L73" s="48" t="n">
        <f aca="false">L56*(L70-$E$2)</f>
        <v>-0.419861490742822</v>
      </c>
      <c r="M73" s="48" t="n">
        <f aca="false">M56*(M70-$E$2)</f>
        <v>-0.409790397927176</v>
      </c>
      <c r="N73" s="48" t="n">
        <f aca="false">N56*(N70-$E$2)</f>
        <v>-0.364455160647353</v>
      </c>
      <c r="O73" s="48" t="n">
        <f aca="false">O56*(O70-$E$2)</f>
        <v>-0.28518144232708</v>
      </c>
      <c r="P73" s="48" t="n">
        <f aca="false">P56*(P70-$E$2)</f>
        <v>-0.17545950498819</v>
      </c>
      <c r="Q73" s="48" t="n">
        <f aca="false">Q56*(Q70-$E$2)</f>
        <v>-0.040214928124977</v>
      </c>
      <c r="R73" s="48" t="n">
        <f aca="false">R56*(R70-$E$2)</f>
        <v>0.114128647230427</v>
      </c>
      <c r="S73" s="48" t="n">
        <f aca="false">S56*(S70-$E$2)</f>
        <v>0.2784326999207</v>
      </c>
      <c r="T73" s="48" t="n">
        <f aca="false">T56*(T70-$E$2)</f>
        <v>0.438511142547505</v>
      </c>
      <c r="U73" s="48" t="n">
        <f aca="false">U56*(U70-$E$2)</f>
        <v>0.572691537290718</v>
      </c>
      <c r="V73" s="48" t="n">
        <f aca="false">V56*(V70-$E$2)</f>
        <v>0.652270468233083</v>
      </c>
      <c r="W73" s="48" t="n">
        <f aca="false">W56*(W70-$E$2)</f>
        <v>0.649883355692152</v>
      </c>
      <c r="X73" s="48" t="n">
        <f aca="false">X56*(X70-$E$2)</f>
        <v>0.557692344692708</v>
      </c>
      <c r="Y73" s="48" t="n">
        <f aca="false">Y56*(Y70-$E$2)</f>
        <v>0.403410619904256</v>
      </c>
      <c r="Z73" s="48" t="n">
        <f aca="false">Z56*(Z70-$E$2)</f>
        <v>0.240905477434733</v>
      </c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76" customFormat="true" ht="13.5" hidden="false" customHeight="false" outlineLevel="0" collapsed="false">
      <c r="A74" s="23" t="s">
        <v>107</v>
      </c>
      <c r="B74" s="48" t="n">
        <f aca="false">-B56*B73-(B59)*(B71-$C$2)</f>
        <v>-1.1948094346736</v>
      </c>
      <c r="C74" s="48" t="n">
        <f aca="false">-C56*C73-(C59)*(C71-$C$2)</f>
        <v>-1.49020621494838</v>
      </c>
      <c r="D74" s="48" t="n">
        <f aca="false">-D56*D73-(D59)*(D71-$C$2)</f>
        <v>-1.52984364193986</v>
      </c>
      <c r="E74" s="48" t="n">
        <f aca="false">-E56*E73-(E59)*(E71-$C$2)</f>
        <v>-1.38049991028229</v>
      </c>
      <c r="F74" s="48" t="n">
        <f aca="false">-F56*F73-(F59)*(F71-$C$2)</f>
        <v>-1.12606907256106</v>
      </c>
      <c r="G74" s="48" t="n">
        <f aca="false">-G56*G73-(G59)*(G71-$C$2)</f>
        <v>-0.828110514574012</v>
      </c>
      <c r="H74" s="48" t="n">
        <f aca="false">-H56*H73-(H59)*(H71-$C$2)</f>
        <v>-0.52297028041153</v>
      </c>
      <c r="I74" s="48" t="n">
        <f aca="false">-I56*I73-(I59)*(I71-$C$2)</f>
        <v>-0.231226218961057</v>
      </c>
      <c r="J74" s="48" t="n">
        <f aca="false">-J56*J73-(J59)*(J71-$C$2)</f>
        <v>0.0345189965462151</v>
      </c>
      <c r="K74" s="48" t="n">
        <f aca="false">-K56*K73-(K59)*(K71-$C$2)</f>
        <v>0.266299896847985</v>
      </c>
      <c r="L74" s="48" t="n">
        <f aca="false">-L56*L73-(L59)*(L71-$C$2)</f>
        <v>0.460545793992412</v>
      </c>
      <c r="M74" s="48" t="n">
        <f aca="false">-M56*M73-(M59)*(M71-$C$2)</f>
        <v>0.619003133120124</v>
      </c>
      <c r="N74" s="48" t="n">
        <f aca="false">-N56*N73-(N59)*(N71-$C$2)</f>
        <v>0.749339817111059</v>
      </c>
      <c r="O74" s="48" t="n">
        <f aca="false">-O56*O73-(O59)*(O71-$C$2)</f>
        <v>0.86465776267715</v>
      </c>
      <c r="P74" s="48" t="n">
        <f aca="false">-P56*P73-(P59)*(P71-$C$2)</f>
        <v>0.981809318479223</v>
      </c>
      <c r="Q74" s="48" t="n">
        <f aca="false">-Q56*Q73-(Q59)*(Q71-$C$2)</f>
        <v>1.1185999818396</v>
      </c>
      <c r="R74" s="48" t="n">
        <f aca="false">-R56*R73-(R59)*(R71-$C$2)</f>
        <v>1.28926401651681</v>
      </c>
      <c r="S74" s="48" t="n">
        <f aca="false">-S56*S73-(S59)*(S71-$C$2)</f>
        <v>1.49603253987263</v>
      </c>
      <c r="T74" s="48" t="n">
        <f aca="false">-T56*T73-(T59)*(T71-$C$2)</f>
        <v>1.71310016068612</v>
      </c>
      <c r="U74" s="48" t="n">
        <f aca="false">-U56*U73-(U59)*(U71-$C$2)</f>
        <v>1.86128145983182</v>
      </c>
      <c r="V74" s="48" t="n">
        <f aca="false">-V56*V73-(V59)*(V71-$C$2)</f>
        <v>1.7854721622474</v>
      </c>
      <c r="W74" s="48" t="n">
        <f aca="false">-W56*W73-(W59)*(W71-$C$2)</f>
        <v>1.27879150467193</v>
      </c>
      <c r="X74" s="48" t="n">
        <f aca="false">-X56*X73-(X59)*(X71-$C$2)</f>
        <v>0.211834095561245</v>
      </c>
      <c r="Y74" s="48" t="n">
        <f aca="false">-Y56*Y73-(Y59)*(Y71-$C$2)</f>
        <v>-1.27716227098241</v>
      </c>
      <c r="Z74" s="48" t="n">
        <f aca="false">-Z56*Z73-(Z59)*(Z71-$C$2)</f>
        <v>-2.75983015424977</v>
      </c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48" customFormat="true" ht="13.5" hidden="false" customHeight="false" outlineLevel="0" collapsed="false">
      <c r="A75" s="102" t="s">
        <v>108</v>
      </c>
      <c r="B75" s="48" t="n">
        <f aca="false">B59*(B70-$E$2)+B56*(B72)</f>
        <v>-0.375726178302722</v>
      </c>
      <c r="C75" s="48" t="n">
        <f aca="false">C59*(C70-$E$2)+C56*(C72)</f>
        <v>-0.250323096928354</v>
      </c>
      <c r="D75" s="48" t="n">
        <f aca="false">D59*(D70-$E$2)+D56*(D72)</f>
        <v>-0.164199974995404</v>
      </c>
      <c r="E75" s="48" t="n">
        <f aca="false">E59*(E70-$E$2)+E56*(E72)</f>
        <v>-0.153759513463607</v>
      </c>
      <c r="F75" s="48" t="n">
        <f aca="false">F59*(F70-$E$2)+F56*(F72)</f>
        <v>-0.199689554751616</v>
      </c>
      <c r="G75" s="48" t="n">
        <f aca="false">G59*(G70-$E$2)+G56*(G72)</f>
        <v>-0.2616080618715</v>
      </c>
      <c r="H75" s="48" t="n">
        <f aca="false">H59*(H70-$E$2)+H56*(H72)</f>
        <v>-0.303877509349473</v>
      </c>
      <c r="I75" s="48" t="n">
        <f aca="false">I59*(I70-$E$2)+I56*(I72)</f>
        <v>-0.304736077219888</v>
      </c>
      <c r="J75" s="48" t="n">
        <f aca="false">J59*(J70-$E$2)+J56*(J72)</f>
        <v>-0.256323313245571</v>
      </c>
      <c r="K75" s="48" t="n">
        <f aca="false">K59*(K70-$E$2)+K56*(K72)</f>
        <v>-0.161786372282178</v>
      </c>
      <c r="L75" s="48" t="n">
        <f aca="false">L59*(L70-$E$2)+L56*(L72)</f>
        <v>-0.0316992984962016</v>
      </c>
      <c r="M75" s="48" t="n">
        <f aca="false">M59*(M70-$E$2)+M56*(M72)</f>
        <v>0.119766193657593</v>
      </c>
      <c r="N75" s="48" t="n">
        <f aca="false">N59*(N70-$E$2)+N56*(N72)</f>
        <v>0.27850793576712</v>
      </c>
      <c r="O75" s="48" t="n">
        <f aca="false">O59*(O70-$E$2)+O56*(O72)</f>
        <v>0.433098867526582</v>
      </c>
      <c r="P75" s="48" t="n">
        <f aca="false">P59*(P70-$E$2)+P56*(P72)</f>
        <v>0.575307798820954</v>
      </c>
      <c r="Q75" s="48" t="n">
        <f aca="false">Q59*(Q70-$E$2)+Q56*(Q72)</f>
        <v>0.697938840311815</v>
      </c>
      <c r="R75" s="48" t="n">
        <f aca="false">R59*(R70-$E$2)+R56*(R72)</f>
        <v>0.79003047657693</v>
      </c>
      <c r="S75" s="48" t="n">
        <f aca="false">S59*(S70-$E$2)+S56*(S72)</f>
        <v>0.830233605969891</v>
      </c>
      <c r="T75" s="48" t="n">
        <f aca="false">T59*(T70-$E$2)+T56*(T72)</f>
        <v>0.781158032231546</v>
      </c>
      <c r="U75" s="48" t="n">
        <f aca="false">U59*(U70-$E$2)+U56*(U72)</f>
        <v>0.592589686314133</v>
      </c>
      <c r="V75" s="48" t="n">
        <f aca="false">V59*(V70-$E$2)+V56*(V72)</f>
        <v>0.228565940812147</v>
      </c>
      <c r="W75" s="48" t="n">
        <f aca="false">W59*(W70-$E$2)+W56*(W72)</f>
        <v>-0.273235810690765</v>
      </c>
      <c r="X75" s="48" t="n">
        <f aca="false">X59*(X70-$E$2)+X56*(X72)</f>
        <v>-0.751856840158205</v>
      </c>
      <c r="Y75" s="48" t="n">
        <f aca="false">Y59*(Y70-$E$2)+Y56*(Y72)</f>
        <v>-0.988739398849413</v>
      </c>
      <c r="Z75" s="48" t="n">
        <f aca="false">Z59*(Z70-$E$2)+Z56*(Z72)</f>
        <v>-0.901392171503374</v>
      </c>
    </row>
    <row r="76" customFormat="false" ht="13.5" hidden="false" customHeight="false" outlineLevel="0" collapsed="false">
      <c r="A76" s="23" t="s">
        <v>109</v>
      </c>
      <c r="B76" s="103"/>
      <c r="R76" s="76"/>
    </row>
    <row r="77" s="48" customFormat="true" ht="13.5" hidden="false" customHeight="false" outlineLevel="0" collapsed="false">
      <c r="A77" s="30" t="s">
        <v>110</v>
      </c>
      <c r="B77" s="48" t="n">
        <f aca="false">$E$2+($F$9-$E$2)*COS(B69)-($G$9-$C$2)*SIN(B69)</f>
        <v>1.5</v>
      </c>
      <c r="C77" s="48" t="n">
        <f aca="false">$E$2+($F$9-$E$2)*COS(C69)-($G$9-$C$2)*SIN(C69)</f>
        <v>1.64681567652187</v>
      </c>
      <c r="D77" s="48" t="n">
        <f aca="false">$E$2+($F$9-$E$2)*COS(D69)-($G$9-$C$2)*SIN(D69)</f>
        <v>1.72047838342188</v>
      </c>
      <c r="E77" s="48" t="n">
        <f aca="false">$E$2+($F$9-$E$2)*COS(E69)-($G$9-$C$2)*SIN(E69)</f>
        <v>1.71566437404831</v>
      </c>
      <c r="F77" s="48" t="n">
        <f aca="false">$E$2+($F$9-$E$2)*COS(F69)-($G$9-$C$2)*SIN(F69)</f>
        <v>1.64107650979538</v>
      </c>
      <c r="G77" s="48" t="n">
        <f aca="false">$E$2+($F$9-$E$2)*COS(G69)-($G$9-$C$2)*SIN(G69)</f>
        <v>1.5137402463764</v>
      </c>
      <c r="H77" s="48" t="n">
        <f aca="false">$E$2+($F$9-$E$2)*COS(H69)-($G$9-$C$2)*SIN(H69)</f>
        <v>1.35349414149459</v>
      </c>
      <c r="I77" s="48" t="n">
        <f aca="false">$E$2+($F$9-$E$2)*COS(I69)-($G$9-$C$2)*SIN(I69)</f>
        <v>1.17916912945524</v>
      </c>
      <c r="J77" s="48" t="n">
        <f aca="false">$E$2+($F$9-$E$2)*COS(J69)-($G$9-$C$2)*SIN(J69)</f>
        <v>1.00643562161367</v>
      </c>
      <c r="K77" s="48" t="n">
        <f aca="false">$E$2+($F$9-$E$2)*COS(K69)-($G$9-$C$2)*SIN(K69)</f>
        <v>0.846882134152059</v>
      </c>
      <c r="L77" s="48" t="n">
        <f aca="false">$E$2+($F$9-$E$2)*COS(L69)-($G$9-$C$2)*SIN(L69)</f>
        <v>0.707946241957216</v>
      </c>
      <c r="M77" s="48" t="n">
        <f aca="false">$E$2+($F$9-$E$2)*COS(M69)-($G$9-$C$2)*SIN(M69)</f>
        <v>0.593432410589456</v>
      </c>
      <c r="N77" s="48" t="n">
        <f aca="false">$E$2+($F$9-$E$2)*COS(N69)-($G$9-$C$2)*SIN(N69)</f>
        <v>0.504404955593703</v>
      </c>
      <c r="O77" s="48" t="n">
        <f aca="false">$E$2+($F$9-$E$2)*COS(O69)-($G$9-$C$2)*SIN(O69)</f>
        <v>0.440258545476102</v>
      </c>
      <c r="P77" s="48" t="n">
        <f aca="false">$E$2+($F$9-$E$2)*COS(P69)-($G$9-$C$2)*SIN(P69)</f>
        <v>0.399790696401764</v>
      </c>
      <c r="Q77" s="48" t="n">
        <f aca="false">$E$2+($F$9-$E$2)*COS(Q69)-($G$9-$C$2)*SIN(Q69)</f>
        <v>0.382152426144021</v>
      </c>
      <c r="R77" s="48" t="n">
        <f aca="false">$E$2+($F$9-$E$2)*COS(R69)-($G$9-$C$2)*SIN(R69)</f>
        <v>0.387615753500388</v>
      </c>
      <c r="S77" s="48" t="n">
        <f aca="false">$E$2+($F$9-$E$2)*COS(S69)-($G$9-$C$2)*SIN(S69)</f>
        <v>0.418121909936252</v>
      </c>
      <c r="T77" s="48" t="n">
        <f aca="false">$E$2+($F$9-$E$2)*COS(T69)-($G$9-$C$2)*SIN(T69)</f>
        <v>0.477504383094328</v>
      </c>
      <c r="U77" s="48" t="n">
        <f aca="false">$E$2+($F$9-$E$2)*COS(U69)-($G$9-$C$2)*SIN(U69)</f>
        <v>0.57107123838891</v>
      </c>
      <c r="V77" s="48" t="n">
        <f aca="false">$E$2+($F$9-$E$2)*COS(V69)-($G$9-$C$2)*SIN(V69)</f>
        <v>0.703923110013736</v>
      </c>
      <c r="W77" s="48" t="n">
        <f aca="false">$E$2+($F$9-$E$2)*COS(W69)-($G$9-$C$2)*SIN(W69)</f>
        <v>0.877320497378209</v>
      </c>
      <c r="X77" s="48" t="n">
        <f aca="false">$E$2+($F$9-$E$2)*COS(X69)-($G$9-$C$2)*SIN(X69)</f>
        <v>1.08343926488994</v>
      </c>
      <c r="Y77" s="48" t="n">
        <f aca="false">$E$2+($F$9-$E$2)*COS(Y69)-($G$9-$C$2)*SIN(Y69)</f>
        <v>1.30148046663607</v>
      </c>
      <c r="Z77" s="48" t="n">
        <f aca="false">$E$2+($F$9-$E$2)*COS(Z69)-($G$9-$C$2)*SIN(Z69)</f>
        <v>1.5</v>
      </c>
    </row>
    <row r="78" s="48" customFormat="true" ht="13.5" hidden="false" customHeight="false" outlineLevel="0" collapsed="false">
      <c r="A78" s="30" t="s">
        <v>111</v>
      </c>
      <c r="B78" s="48" t="n">
        <f aca="false">$C$2+($F$9-$E$2)*SIN(B69)+($G$9-$C$2)*COS(B69)</f>
        <v>2.6</v>
      </c>
      <c r="C78" s="48" t="n">
        <f aca="false">$C$2+($F$9-$E$2)*SIN(C69)+($G$9-$C$2)*COS(C69)</f>
        <v>2.73713190732954</v>
      </c>
      <c r="D78" s="48" t="n">
        <f aca="false">$C$2+($F$9-$E$2)*SIN(D69)+($G$9-$C$2)*COS(D69)</f>
        <v>2.80193871155189</v>
      </c>
      <c r="E78" s="48" t="n">
        <f aca="false">$C$2+($F$9-$E$2)*SIN(E69)+($G$9-$C$2)*COS(E69)</f>
        <v>2.7977808646767</v>
      </c>
      <c r="F78" s="48" t="n">
        <f aca="false">$C$2+($F$9-$E$2)*SIN(F69)+($G$9-$C$2)*COS(F69)</f>
        <v>2.73197440866783</v>
      </c>
      <c r="G78" s="48" t="n">
        <f aca="false">$C$2+($F$9-$E$2)*SIN(G69)+($G$9-$C$2)*COS(G69)</f>
        <v>2.61330775471233</v>
      </c>
      <c r="H78" s="48" t="n">
        <f aca="false">$C$2+($F$9-$E$2)*SIN(H69)+($G$9-$C$2)*COS(H69)</f>
        <v>2.45152068281297</v>
      </c>
      <c r="I78" s="48" t="n">
        <f aca="false">$C$2+($F$9-$E$2)*SIN(I69)+($G$9-$C$2)*COS(I69)</f>
        <v>2.25749158996492</v>
      </c>
      <c r="J78" s="48" t="n">
        <f aca="false">$C$2+($F$9-$E$2)*SIN(J69)+($G$9-$C$2)*COS(J69)</f>
        <v>2.04326199261316</v>
      </c>
      <c r="K78" s="48" t="n">
        <f aca="false">$C$2+($F$9-$E$2)*SIN(K69)+($G$9-$C$2)*COS(K69)</f>
        <v>1.82163285924563</v>
      </c>
      <c r="L78" s="48" t="n">
        <f aca="false">$C$2+($F$9-$E$2)*SIN(L69)+($G$9-$C$2)*COS(L69)</f>
        <v>1.60543173736539</v>
      </c>
      <c r="M78" s="48" t="n">
        <f aca="false">$C$2+($F$9-$E$2)*SIN(M69)+($G$9-$C$2)*COS(M69)</f>
        <v>1.4066911060534</v>
      </c>
      <c r="N78" s="48" t="n">
        <f aca="false">$C$2+($F$9-$E$2)*SIN(N69)+($G$9-$C$2)*COS(N69)</f>
        <v>1.23598416736558</v>
      </c>
      <c r="O78" s="48" t="n">
        <f aca="false">$C$2+($F$9-$E$2)*SIN(O69)+($G$9-$C$2)*COS(O69)</f>
        <v>1.10208417240992</v>
      </c>
      <c r="P78" s="48" t="n">
        <f aca="false">$C$2+($F$9-$E$2)*SIN(P69)+($G$9-$C$2)*COS(P69)</f>
        <v>1.01198269453001</v>
      </c>
      <c r="Q78" s="48" t="n">
        <f aca="false">$C$2+($F$9-$E$2)*SIN(Q69)+($G$9-$C$2)*COS(Q69)</f>
        <v>0.971163053791454</v>
      </c>
      <c r="R78" s="48" t="n">
        <f aca="false">$C$2+($F$9-$E$2)*SIN(R69)+($G$9-$C$2)*COS(R69)</f>
        <v>0.983913194331398</v>
      </c>
      <c r="S78" s="48" t="n">
        <f aca="false">$C$2+($F$9-$E$2)*SIN(S69)+($G$9-$C$2)*COS(S69)</f>
        <v>1.05338578153103</v>
      </c>
      <c r="T78" s="48" t="n">
        <f aca="false">$C$2+($F$9-$E$2)*SIN(T69)+($G$9-$C$2)*COS(T69)</f>
        <v>1.18106244639373</v>
      </c>
      <c r="U78" s="48" t="n">
        <f aca="false">$C$2+($F$9-$E$2)*SIN(U69)+($G$9-$C$2)*COS(U69)</f>
        <v>1.36528857109953</v>
      </c>
      <c r="V78" s="48" t="n">
        <f aca="false">$C$2+($F$9-$E$2)*SIN(V69)+($G$9-$C$2)*COS(V69)</f>
        <v>1.59879267263203</v>
      </c>
      <c r="W78" s="48" t="n">
        <f aca="false">$C$2+($F$9-$E$2)*SIN(W69)+($G$9-$C$2)*COS(W69)</f>
        <v>1.86592283892329</v>
      </c>
      <c r="X78" s="48" t="n">
        <f aca="false">$C$2+($F$9-$E$2)*SIN(X69)+($G$9-$C$2)*COS(X69)</f>
        <v>2.14174346632474</v>
      </c>
      <c r="Y78" s="48" t="n">
        <f aca="false">$C$2+($F$9-$E$2)*SIN(Y69)+($G$9-$C$2)*COS(Y69)</f>
        <v>2.39572573411421</v>
      </c>
      <c r="Z78" s="48" t="n">
        <f aca="false">$C$2+($F$9-$E$2)*SIN(Z69)+($G$9-$C$2)*COS(Z69)</f>
        <v>2.6</v>
      </c>
    </row>
    <row r="79" s="48" customFormat="true" ht="13.5" hidden="false" customHeight="false" outlineLevel="0" collapsed="false">
      <c r="A79" s="30" t="s">
        <v>112</v>
      </c>
      <c r="B79" s="48" t="n">
        <f aca="false">-B56*(B78-$C$2)</f>
        <v>0.677836225202725</v>
      </c>
      <c r="C79" s="48" t="n">
        <f aca="false">-C56*(C78-$C$2)</f>
        <v>0.429745975302973</v>
      </c>
      <c r="D79" s="48" t="n">
        <f aca="false">-D56*(D78-$C$2)</f>
        <v>0.130126107255383</v>
      </c>
      <c r="E79" s="48" t="n">
        <f aca="false">-E56*(E78-$C$2)</f>
        <v>-0.161883374573685</v>
      </c>
      <c r="F79" s="48" t="n">
        <f aca="false">-F56*(F78-$C$2)</f>
        <v>-0.404229917542187</v>
      </c>
      <c r="G79" s="48" t="n">
        <f aca="false">-G56*(G78-$C$2)</f>
        <v>-0.57657368794452</v>
      </c>
      <c r="H79" s="48" t="n">
        <f aca="false">-H56*(H78-$C$2)</f>
        <v>-0.67548286829268</v>
      </c>
      <c r="I79" s="48" t="n">
        <f aca="false">-I56*(I78-$C$2)</f>
        <v>-0.708013019731693</v>
      </c>
      <c r="J79" s="48" t="n">
        <f aca="false">-J56*(J78-$C$2)</f>
        <v>-0.686713483458948</v>
      </c>
      <c r="K79" s="48" t="n">
        <f aca="false">-K56*(K78-$C$2)</f>
        <v>-0.626196111553358</v>
      </c>
      <c r="L79" s="48" t="n">
        <f aca="false">-L56*(L78-$C$2)</f>
        <v>-0.540700218546366</v>
      </c>
      <c r="M79" s="48" t="n">
        <f aca="false">-M56*(M78-$C$2)</f>
        <v>-0.442285432574044</v>
      </c>
      <c r="N79" s="48" t="n">
        <f aca="false">-N56*(N78-$C$2)</f>
        <v>-0.339576558790877</v>
      </c>
      <c r="O79" s="48" t="n">
        <f aca="false">-O56*(O78-$C$2)</f>
        <v>-0.237092374581508</v>
      </c>
      <c r="P79" s="48" t="n">
        <f aca="false">-P56*(P78-$C$2)</f>
        <v>-0.13511182152297</v>
      </c>
      <c r="Q79" s="48" t="n">
        <f aca="false">-Q56*(Q78-$C$2)</f>
        <v>-0.0299080651403366</v>
      </c>
      <c r="R79" s="48" t="n">
        <f aca="false">-R56*(R78-$C$2)</f>
        <v>0.0858066534818422</v>
      </c>
      <c r="S79" s="48" t="n">
        <f aca="false">-S56*(S78-$C$2)</f>
        <v>0.222094835152478</v>
      </c>
      <c r="T79" s="48" t="n">
        <f aca="false">-T56*(T78-$C$2)</f>
        <v>0.389890384608246</v>
      </c>
      <c r="U79" s="48" t="n">
        <f aca="false">-U56*(U78-$C$2)</f>
        <v>0.596281861711993</v>
      </c>
      <c r="V79" s="48" t="n">
        <f aca="false">-V56*(V78-$C$2)</f>
        <v>0.834940993908708</v>
      </c>
      <c r="W79" s="48" t="n">
        <f aca="false">-W56*(W78-$C$2)</f>
        <v>1.07259287648733</v>
      </c>
      <c r="X79" s="48" t="n">
        <f aca="false">-X56*(X78-$C$2)</f>
        <v>1.24174612723599</v>
      </c>
      <c r="Y79" s="48" t="n">
        <f aca="false">-Y56*(Y78-$C$2)</f>
        <v>1.25876234745056</v>
      </c>
      <c r="Z79" s="48" t="n">
        <f aca="false">-Z56*(Z78-$C$2)</f>
        <v>1.07099387856112</v>
      </c>
    </row>
    <row r="80" s="48" customFormat="true" ht="13.5" hidden="false" customHeight="false" outlineLevel="0" collapsed="false">
      <c r="A80" s="30" t="s">
        <v>113</v>
      </c>
      <c r="B80" s="48" t="n">
        <f aca="false">B56*(B77-$E$2)</f>
        <v>0.659007441169316</v>
      </c>
      <c r="C80" s="48" t="n">
        <f aca="false">C56*(C77-$E$2)</f>
        <v>0.385594488821098</v>
      </c>
      <c r="D80" s="48" t="n">
        <f aca="false">D56*(D77-$E$2)</f>
        <v>0.112245728824755</v>
      </c>
      <c r="E80" s="48" t="n">
        <f aca="false">E56*(E77-$E$2)</f>
        <v>-0.139997370387218</v>
      </c>
      <c r="F80" s="48" t="n">
        <f aca="false">F56*(F77-$E$2)</f>
        <v>-0.363822796405671</v>
      </c>
      <c r="G80" s="48" t="n">
        <f aca="false">G56*(G77-$E$2)</f>
        <v>-0.556300702772367</v>
      </c>
      <c r="H80" s="48" t="n">
        <f aca="false">H56*(H77-$E$2)</f>
        <v>-0.713642612317142</v>
      </c>
      <c r="I80" s="48" t="n">
        <f aca="false">I56*(I77-$E$2)</f>
        <v>-0.830454332060945</v>
      </c>
      <c r="J80" s="48" t="n">
        <f aca="false">J56*(J77-$E$2)</f>
        <v>-0.90114965860839</v>
      </c>
      <c r="K80" s="48" t="n">
        <f aca="false">K56*(K77-$E$2)</f>
        <v>-0.921688393972014</v>
      </c>
      <c r="L80" s="48" t="n">
        <f aca="false">L56*(L77-$E$2)</f>
        <v>-0.890721630394044</v>
      </c>
      <c r="M80" s="48" t="n">
        <f aca="false">M56*(M77-$E$2)</f>
        <v>-0.809809222108772</v>
      </c>
      <c r="N80" s="48" t="n">
        <f aca="false">N56*(N77-$E$2)</f>
        <v>-0.68274128107778</v>
      </c>
      <c r="O80" s="48" t="n">
        <f aca="false">O56*(O77-$E$2)</f>
        <v>-0.514289552778191</v>
      </c>
      <c r="P80" s="48" t="n">
        <f aca="false">P56*(P77-$E$2)</f>
        <v>-0.308920479329104</v>
      </c>
      <c r="Q80" s="48" t="n">
        <f aca="false">Q56*(Q77-$E$2)</f>
        <v>-0.0700656831921535</v>
      </c>
      <c r="R80" s="48" t="n">
        <f aca="false">R56*(R77-$E$2)</f>
        <v>0.199491216599263</v>
      </c>
      <c r="S80" s="48" t="n">
        <f aca="false">S56*(S77-$E$2)</f>
        <v>0.495577337806789</v>
      </c>
      <c r="T80" s="48" t="n">
        <f aca="false">T56*(T77-$E$2)</f>
        <v>0.8084489090993</v>
      </c>
      <c r="U80" s="48" t="n">
        <f aca="false">U56*(U77-$E$2)</f>
        <v>1.11651910875957</v>
      </c>
      <c r="V80" s="48" t="n">
        <f aca="false">V56*(V77-$E$2)</f>
        <v>1.38024504463471</v>
      </c>
      <c r="W80" s="48" t="n">
        <f aca="false">W56*(W77-$E$2)</f>
        <v>1.54294337813148</v>
      </c>
      <c r="X80" s="48" t="n">
        <f aca="false">X56*(X77-$E$2)</f>
        <v>1.54798575282682</v>
      </c>
      <c r="Y80" s="48" t="n">
        <f aca="false">Y56*(Y77-$E$2)</f>
        <v>1.37100505000689</v>
      </c>
      <c r="Z80" s="48" t="n">
        <f aca="false">Z56*(Z77-$E$2)</f>
        <v>1.04124404860109</v>
      </c>
    </row>
    <row r="81" s="48" customFormat="true" ht="13.5" hidden="false" customHeight="false" outlineLevel="0" collapsed="false">
      <c r="A81" s="30" t="s">
        <v>114</v>
      </c>
      <c r="B81" s="48" t="n">
        <f aca="false">-B59*(B78-$C$2)-(B56^2)*(B77-$E$2)</f>
        <v>-0.768635062876699</v>
      </c>
      <c r="C81" s="48" t="n">
        <f aca="false">-C59*(C78-$C$2)-(C56^2)*(C77-$E$2)</f>
        <v>-1.08400185161945</v>
      </c>
      <c r="D81" s="48" t="n">
        <f aca="false">-D59*(D78-$C$2)-(D56^2)*(D77-$E$2)</f>
        <v>-1.16610539259447</v>
      </c>
      <c r="E81" s="48" t="n">
        <f aca="false">-E59*(E78-$C$2)-(E56^2)*(E77-$E$2)</f>
        <v>-1.04906107344031</v>
      </c>
      <c r="F81" s="48" t="n">
        <f aca="false">-F59*(F78-$C$2)-(F56^2)*(F77-$E$2)</f>
        <v>-0.813074183754966</v>
      </c>
      <c r="G81" s="48" t="n">
        <f aca="false">-G59*(G78-$C$2)-(G56^2)*(G77-$E$2)</f>
        <v>-0.532046623193045</v>
      </c>
      <c r="H81" s="48" t="n">
        <f aca="false">-H59*(H78-$C$2)-(H56^2)*(H77-$E$2)</f>
        <v>-0.256383890121505</v>
      </c>
      <c r="I81" s="48" t="n">
        <f aca="false">-I59*(I78-$C$2)-(I56^2)*(I77-$E$2)</f>
        <v>-0.0155338941621066</v>
      </c>
      <c r="J81" s="48" t="n">
        <f aca="false">-J59*(J78-$C$2)-(J56^2)*(J77-$E$2)</f>
        <v>0.175607399759575</v>
      </c>
      <c r="K81" s="48" t="n">
        <f aca="false">-K59*(K78-$C$2)-(K56^2)*(K77-$E$2)</f>
        <v>0.312284483258109</v>
      </c>
      <c r="L81" s="48" t="n">
        <f aca="false">-L59*(L78-$C$2)-(L56^2)*(L77-$E$2)</f>
        <v>0.397626706018908</v>
      </c>
      <c r="M81" s="48" t="n">
        <f aca="false">-M59*(M78-$C$2)-(M56^2)*(M77-$E$2)</f>
        <v>0.441209614104983</v>
      </c>
      <c r="N81" s="48" t="n">
        <f aca="false">-N59*(N78-$C$2)-(N56^2)*(N77-$E$2)</f>
        <v>0.457447291705775</v>
      </c>
      <c r="O81" s="48" t="n">
        <f aca="false">-O59*(O78-$C$2)-(O56^2)*(O77-$E$2)</f>
        <v>0.46369478619302</v>
      </c>
      <c r="P81" s="48" t="n">
        <f aca="false">-P59*(P78-$C$2)-(P56^2)*(P77-$E$2)</f>
        <v>0.478562071341852</v>
      </c>
      <c r="Q81" s="48" t="n">
        <f aca="false">-Q59*(Q78-$C$2)-(Q56^2)*(Q77-$E$2)</f>
        <v>0.520849964766116</v>
      </c>
      <c r="R81" s="48" t="n">
        <f aca="false">-R59*(R78-$C$2)-(R56^2)*(R77-$E$2)</f>
        <v>0.608579118899836</v>
      </c>
      <c r="S81" s="48" t="n">
        <f aca="false">-S59*(S78-$C$2)-(S56^2)*(S77-$E$2)</f>
        <v>0.755845292792927</v>
      </c>
      <c r="T81" s="48" t="n">
        <f aca="false">-T59*(T78-$C$2)-(T56^2)*(T77-$E$2)</f>
        <v>0.962856035087408</v>
      </c>
      <c r="U81" s="48" t="n">
        <f aca="false">-U59*(U78-$C$2)-(U56^2)*(U77-$E$2)</f>
        <v>1.19320393034297</v>
      </c>
      <c r="V81" s="48" t="n">
        <f aca="false">-V59*(V78-$C$2)-(V56^2)*(V77-$E$2)</f>
        <v>1.33975235955782</v>
      </c>
      <c r="W81" s="48" t="n">
        <f aca="false">-W59*(W78-$C$2)-(W56^2)*(W77-$E$2)</f>
        <v>1.2104274377342</v>
      </c>
      <c r="X81" s="48" t="n">
        <f aca="false">-X59*(X78-$C$2)-(X56^2)*(X77-$E$2)</f>
        <v>0.606202150618325</v>
      </c>
      <c r="Y81" s="48" t="n">
        <f aca="false">-Y59*(Y78-$C$2)-(Y56^2)*(Y77-$E$2)</f>
        <v>-0.484519860980787</v>
      </c>
      <c r="Z81" s="48" t="n">
        <f aca="false">-Z59*(Z78-$C$2)-(Z56^2)*(Z77-$E$2)</f>
        <v>-1.7561851798474</v>
      </c>
    </row>
    <row r="82" s="48" customFormat="true" ht="13.5" hidden="false" customHeight="false" outlineLevel="0" collapsed="false">
      <c r="A82" s="104" t="s">
        <v>115</v>
      </c>
      <c r="B82" s="84" t="n">
        <f aca="false">B59*(B77-$E$2)+B56*B79</f>
        <v>-0.995548743272793</v>
      </c>
      <c r="C82" s="84" t="n">
        <f aca="false">C59*(C77-$E$2)+C56*C79</f>
        <v>-1.0618364101056</v>
      </c>
      <c r="D82" s="84" t="n">
        <f aca="false">D59*(D77-$E$2)+D56*D79</f>
        <v>-1.01364068230276</v>
      </c>
      <c r="E82" s="84" t="n">
        <f aca="false">E59*(E77-$E$2)+E56*E79</f>
        <v>-0.919293206316955</v>
      </c>
      <c r="F82" s="84" t="n">
        <f aca="false">F59*(F77-$E$2)+F56*F79</f>
        <v>-0.811051335583668</v>
      </c>
      <c r="G82" s="84" t="n">
        <f aca="false">G59*(G77-$E$2)+G56*G79</f>
        <v>-0.690990247306794</v>
      </c>
      <c r="H82" s="84" t="n">
        <f aca="false">H59*(H77-$E$2)+H56*H79</f>
        <v>-0.550617659714368</v>
      </c>
      <c r="I82" s="84" t="n">
        <f aca="false">I59*(I77-$E$2)+I56*I79</f>
        <v>-0.383819629789496</v>
      </c>
      <c r="J82" s="84" t="n">
        <f aca="false">J59*(J77-$E$2)+J56*J79</f>
        <v>-0.191356071454568</v>
      </c>
      <c r="K82" s="84" t="n">
        <f aca="false">K59*(K77-$E$2)+K56*K79</f>
        <v>0.0196068034711924</v>
      </c>
      <c r="L82" s="84" t="n">
        <f aca="false">L59*(L77-$E$2)+L56*L79</f>
        <v>0.238307317660359</v>
      </c>
      <c r="M82" s="84" t="n">
        <f aca="false">M59*(M77-$E$2)+M56*M79</f>
        <v>0.454072648884205</v>
      </c>
      <c r="N82" s="84" t="n">
        <f aca="false">N59*(N77-$E$2)+N56*N79</f>
        <v>0.659687086800562</v>
      </c>
      <c r="O82" s="84" t="n">
        <f aca="false">O59*(O77-$E$2)+O56*O79</f>
        <v>0.8532587915417</v>
      </c>
      <c r="P82" s="84" t="n">
        <f aca="false">P59*(P77-$E$2)+P56*P79</f>
        <v>1.0376821986332</v>
      </c>
      <c r="Q82" s="84" t="n">
        <f aca="false">Q59*(Q77-$E$2)+Q56*Q79</f>
        <v>1.21725194128482</v>
      </c>
      <c r="R82" s="84" t="n">
        <f aca="false">R59*(R77-$E$2)+R56*R79</f>
        <v>1.39110986376111</v>
      </c>
      <c r="S82" s="84" t="n">
        <f aca="false">S59*(S77-$E$2)+S56*S79</f>
        <v>1.54294823772198</v>
      </c>
      <c r="T82" s="84" t="n">
        <f aca="false">T59*(T77-$E$2)+T56*T79</f>
        <v>1.62714646415929</v>
      </c>
      <c r="U82" s="84" t="n">
        <f aca="false">U59*(U77-$E$2)+U56*U79</f>
        <v>1.55687059571744</v>
      </c>
      <c r="V82" s="84" t="n">
        <f aca="false">V59*(V77-$E$2)+V56*V79</f>
        <v>1.21343896989642</v>
      </c>
      <c r="W82" s="84" t="n">
        <f aca="false">W59*(W77-$E$2)+W56*W79</f>
        <v>0.509111627267275</v>
      </c>
      <c r="X82" s="84" t="n">
        <f aca="false">X59*(X77-$E$2)+X56*X79</f>
        <v>-0.497801877070168</v>
      </c>
      <c r="Y82" s="84" t="n">
        <f aca="false">Y59*(Y77-$E$2)+Y56*Y79</f>
        <v>-1.54787049255465</v>
      </c>
      <c r="Z82" s="84" t="n">
        <f aca="false">Z59*(Z77-$E$2)+Z56*Z79</f>
        <v>-2.32718477392457</v>
      </c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48" customFormat="true" ht="13.5" hidden="false" customHeight="false" outlineLevel="0" collapsed="false">
      <c r="A83" s="104"/>
      <c r="B83" s="105" t="n">
        <f aca="false">(((B77-B70)^2)+((B78-B71)^2))^(1/2)</f>
        <v>3.00280958872707</v>
      </c>
      <c r="C83" s="105" t="n">
        <f aca="false">(((C77-C70)^2)+((C78-C71)^2))^(1/2)</f>
        <v>3.00280958872707</v>
      </c>
      <c r="D83" s="105" t="n">
        <f aca="false">(((D77-D70)^2)+((D78-D71)^2))^(1/2)</f>
        <v>3.00280958872707</v>
      </c>
      <c r="E83" s="105" t="n">
        <f aca="false">(((E77-E70)^2)+((E78-E71)^2))^(1/2)</f>
        <v>3.00280958872707</v>
      </c>
      <c r="F83" s="105" t="n">
        <f aca="false">(((F77-F70)^2)+((F78-F71)^2))^(1/2)</f>
        <v>3.00280958872707</v>
      </c>
      <c r="G83" s="105" t="n">
        <f aca="false">(((G77-G70)^2)+((G78-G71)^2))^(1/2)</f>
        <v>3.00280958872707</v>
      </c>
      <c r="H83" s="105" t="n">
        <f aca="false">(((H77-H70)^2)+((H78-H71)^2))^(1/2)</f>
        <v>3.00280958872707</v>
      </c>
      <c r="I83" s="105" t="n">
        <f aca="false">(((I77-I70)^2)+((I78-I71)^2))^(1/2)</f>
        <v>3.00280958872707</v>
      </c>
      <c r="J83" s="105" t="n">
        <f aca="false">(((J77-J70)^2)+((J78-J71)^2))^(1/2)</f>
        <v>3.00280958872707</v>
      </c>
      <c r="K83" s="105" t="n">
        <f aca="false">(((K77-K70)^2)+((K78-K71)^2))^(1/2)</f>
        <v>3.00280958872707</v>
      </c>
      <c r="L83" s="105" t="n">
        <f aca="false">(((L77-L70)^2)+((L78-L71)^2))^(1/2)</f>
        <v>3.00280958872707</v>
      </c>
      <c r="M83" s="105" t="n">
        <f aca="false">(((M77-M70)^2)+((M78-M71)^2))^(1/2)</f>
        <v>3.00280958872707</v>
      </c>
      <c r="N83" s="105" t="n">
        <f aca="false">(((N77-N70)^2)+((N78-N71)^2))^(1/2)</f>
        <v>3.00280958872707</v>
      </c>
      <c r="O83" s="105" t="n">
        <f aca="false">(((O77-O70)^2)+((O78-O71)^2))^(1/2)</f>
        <v>3.00280958872707</v>
      </c>
      <c r="P83" s="105" t="n">
        <f aca="false">(((P77-P70)^2)+((P78-P71)^2))^(1/2)</f>
        <v>3.00280958872707</v>
      </c>
      <c r="Q83" s="105" t="n">
        <f aca="false">(((Q77-Q70)^2)+((Q78-Q71)^2))^(1/2)</f>
        <v>3.00280958872707</v>
      </c>
      <c r="R83" s="105" t="n">
        <f aca="false">(((R77-R70)^2)+((R78-R71)^2))^(1/2)</f>
        <v>3.00280958872707</v>
      </c>
      <c r="S83" s="105" t="n">
        <f aca="false">(((S77-S70)^2)+((S78-S71)^2))^(1/2)</f>
        <v>3.00280958872707</v>
      </c>
      <c r="T83" s="105" t="n">
        <f aca="false">(((T77-T70)^2)+((T78-T71)^2))^(1/2)</f>
        <v>3.00280958872707</v>
      </c>
      <c r="U83" s="105" t="n">
        <f aca="false">(((U77-U70)^2)+((U78-U71)^2))^(1/2)</f>
        <v>3.00280958872707</v>
      </c>
      <c r="V83" s="105" t="n">
        <f aca="false">(((V77-V70)^2)+((V78-V71)^2))^(1/2)</f>
        <v>3.00280958872707</v>
      </c>
      <c r="W83" s="105" t="n">
        <f aca="false">(((W77-W70)^2)+((W78-W71)^2))^(1/2)</f>
        <v>3.00280958872707</v>
      </c>
      <c r="X83" s="105" t="n">
        <f aca="false">(((X77-X70)^2)+((X78-X71)^2))^(1/2)</f>
        <v>3.00280958872707</v>
      </c>
      <c r="Y83" s="105" t="n">
        <f aca="false">(((Y77-Y70)^2)+((Y78-Y71)^2))^(1/2)</f>
        <v>3.00280958872707</v>
      </c>
      <c r="Z83" s="105" t="n">
        <f aca="false">(((Z77-Z70)^2)+((Z78-Z71)^2))^(1/2)</f>
        <v>3.00280958872707</v>
      </c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48" customFormat="true" ht="13.5" hidden="false" customHeight="false" outlineLevel="0" collapsed="false">
      <c r="A84" s="54"/>
      <c r="B84" s="105"/>
    </row>
    <row r="85" s="48" customFormat="true" ht="13.5" hidden="false" customHeight="false" outlineLevel="0" collapsed="false">
      <c r="A85" s="106" t="s">
        <v>116</v>
      </c>
      <c r="B85" s="9"/>
      <c r="C85" s="105"/>
    </row>
    <row r="86" s="48" customFormat="true" ht="13.5" hidden="false" customHeight="false" outlineLevel="0" collapsed="false">
      <c r="A86" s="30" t="s">
        <v>117</v>
      </c>
      <c r="B86" s="107" t="n">
        <f aca="false">ACOS(($B$9^2+$B$10^2-$B$7^2)/(2*$B$9*$B$10))</f>
        <v>1.57009425815558</v>
      </c>
      <c r="C86" s="108" t="s">
        <v>118</v>
      </c>
      <c r="D86" s="35" t="n">
        <f aca="false">$B$86+$B$87+$B$88</f>
        <v>3.14159265358979</v>
      </c>
      <c r="E86" s="109"/>
    </row>
    <row r="87" s="48" customFormat="true" ht="13.5" hidden="false" customHeight="false" outlineLevel="0" collapsed="false">
      <c r="A87" s="104" t="s">
        <v>119</v>
      </c>
      <c r="B87" s="48" t="n">
        <f aca="false">ACOS(($B$7^2+$B$9^2-$B$10^2)/(2*$B$7*$B$9))</f>
        <v>0.927294889401448</v>
      </c>
      <c r="C87" s="51"/>
    </row>
    <row r="88" s="48" customFormat="true" ht="13.5" hidden="false" customHeight="false" outlineLevel="0" collapsed="false">
      <c r="A88" s="104" t="s">
        <v>120</v>
      </c>
      <c r="B88" s="48" t="n">
        <f aca="false">ACOS(($B$7^2+$B$10^2-$B$9^2)/(2*$B$7*$B$10))</f>
        <v>0.644203506032768</v>
      </c>
    </row>
    <row r="89" s="48" customFormat="true" ht="13.5" hidden="false" customHeight="false" outlineLevel="0" collapsed="false">
      <c r="A89" s="104"/>
    </row>
    <row r="90" s="48" customFormat="true" ht="13.5" hidden="false" customHeight="false" outlineLevel="0" collapsed="false">
      <c r="A90" s="104" t="s">
        <v>121</v>
      </c>
      <c r="B90" s="48" t="n">
        <f aca="false">B53+$B$88-PI()</f>
        <v>-0.763922156630981</v>
      </c>
      <c r="C90" s="48" t="n">
        <f aca="false">C53+$B$88-PI()</f>
        <v>-0.803936725856966</v>
      </c>
      <c r="D90" s="48" t="n">
        <f aca="false">D53+$B$88-PI()</f>
        <v>-0.823477692271517</v>
      </c>
      <c r="E90" s="48" t="n">
        <f aca="false">E53+$B$88-PI()</f>
        <v>-0.822210801123389</v>
      </c>
      <c r="F90" s="48" t="n">
        <f aca="false">F53+$B$88-PI()</f>
        <v>-0.802399951481509</v>
      </c>
      <c r="G90" s="48" t="n">
        <f aca="false">G53+$B$88-PI()</f>
        <v>-0.767731845673819</v>
      </c>
      <c r="H90" s="48" t="n">
        <f aca="false">H53+$B$88-PI()</f>
        <v>-0.722375151329199</v>
      </c>
      <c r="I90" s="48" t="n">
        <f aca="false">I53+$B$88-PI()</f>
        <v>-0.670419427053619</v>
      </c>
      <c r="J90" s="48" t="n">
        <f aca="false">J53+$B$88-PI()</f>
        <v>-0.615603681149211</v>
      </c>
      <c r="K90" s="48" t="n">
        <f aca="false">K53+$B$88-PI()</f>
        <v>-0.561207431273348</v>
      </c>
      <c r="L90" s="48" t="n">
        <f aca="false">L53+$B$88-PI()</f>
        <v>-0.510017492655266</v>
      </c>
      <c r="M90" s="48" t="n">
        <f aca="false">M53+$B$88-PI()</f>
        <v>-0.464330698581885</v>
      </c>
      <c r="N90" s="48" t="n">
        <f aca="false">N53+$B$88-PI()</f>
        <v>-0.425983607769846</v>
      </c>
      <c r="O90" s="48" t="n">
        <f aca="false">O53+$B$88-PI()</f>
        <v>-0.396412042512496</v>
      </c>
      <c r="P90" s="48" t="n">
        <f aca="false">P53+$B$88-PI()</f>
        <v>-0.376739759445206</v>
      </c>
      <c r="Q90" s="48" t="n">
        <f aca="false">Q53+$B$88-PI()</f>
        <v>-0.367883364985718</v>
      </c>
      <c r="R90" s="48" t="n">
        <f aca="false">R53+$B$88-PI()</f>
        <v>-0.370646054521262</v>
      </c>
      <c r="S90" s="48" t="n">
        <f aca="false">S53+$B$88-PI()</f>
        <v>-0.385757928108877</v>
      </c>
      <c r="T90" s="48" t="n">
        <f aca="false">T53+$B$88-PI()</f>
        <v>-0.413803414859717</v>
      </c>
      <c r="U90" s="48" t="n">
        <f aca="false">U53+$B$88-PI()</f>
        <v>-0.454958903206813</v>
      </c>
      <c r="V90" s="48" t="n">
        <f aca="false">V53+$B$88-PI()</f>
        <v>-0.508471390556236</v>
      </c>
      <c r="W90" s="48" t="n">
        <f aca="false">W53+$B$88-PI()</f>
        <v>-0.571910824523219</v>
      </c>
      <c r="X90" s="48" t="n">
        <f aca="false">X53+$B$88-PI()</f>
        <v>-0.640502499925716</v>
      </c>
      <c r="Y90" s="48" t="n">
        <f aca="false">Y53+$B$88-PI()</f>
        <v>-0.707182861971764</v>
      </c>
      <c r="Z90" s="48" t="n">
        <f aca="false">Z53+$B$88-PI()</f>
        <v>-0.763922156630981</v>
      </c>
    </row>
    <row r="91" s="48" customFormat="true" ht="13.5" hidden="false" customHeight="false" outlineLevel="0" collapsed="false">
      <c r="A91" s="104" t="s">
        <v>122</v>
      </c>
      <c r="B91" s="48" t="n">
        <f aca="false">B90-$B$90</f>
        <v>0</v>
      </c>
      <c r="C91" s="48" t="n">
        <f aca="false">C90-$B$90</f>
        <v>-0.0400145692259848</v>
      </c>
      <c r="D91" s="48" t="n">
        <f aca="false">D90-$B$90</f>
        <v>-0.0595555356405355</v>
      </c>
      <c r="E91" s="48" t="n">
        <f aca="false">E90-$B$90</f>
        <v>-0.058288644492408</v>
      </c>
      <c r="F91" s="48" t="n">
        <f aca="false">F90-$B$90</f>
        <v>-0.0384777948505284</v>
      </c>
      <c r="G91" s="48" t="n">
        <f aca="false">G90-$B$90</f>
        <v>-0.00380968904283785</v>
      </c>
      <c r="H91" s="48" t="n">
        <f aca="false">H90-$B$90</f>
        <v>0.0415470053017826</v>
      </c>
      <c r="I91" s="48" t="n">
        <f aca="false">I90-$B$90</f>
        <v>0.0935027295773625</v>
      </c>
      <c r="J91" s="48" t="n">
        <f aca="false">J90-$B$90</f>
        <v>0.14831847548177</v>
      </c>
      <c r="K91" s="48" t="n">
        <f aca="false">K90-$B$90</f>
        <v>0.202714725357633</v>
      </c>
      <c r="L91" s="48" t="n">
        <f aca="false">L90-$B$90</f>
        <v>0.253904663975715</v>
      </c>
      <c r="M91" s="48" t="n">
        <f aca="false">M90-$B$90</f>
        <v>0.299591458049096</v>
      </c>
      <c r="N91" s="48" t="n">
        <f aca="false">N90-$B$90</f>
        <v>0.337938548861135</v>
      </c>
      <c r="O91" s="48" t="n">
        <f aca="false">O90-$B$90</f>
        <v>0.367510114118485</v>
      </c>
      <c r="P91" s="48" t="n">
        <f aca="false">P90-$B$90</f>
        <v>0.387182397185775</v>
      </c>
      <c r="Q91" s="48" t="n">
        <f aca="false">Q90-$B$90</f>
        <v>0.396038791645263</v>
      </c>
      <c r="R91" s="48" t="n">
        <f aca="false">R90-$B$90</f>
        <v>0.39327610210972</v>
      </c>
      <c r="S91" s="48" t="n">
        <f aca="false">S90-$B$90</f>
        <v>0.378164228522104</v>
      </c>
      <c r="T91" s="48" t="n">
        <f aca="false">T90-$B$90</f>
        <v>0.350118741771264</v>
      </c>
      <c r="U91" s="48" t="n">
        <f aca="false">U90-$B$90</f>
        <v>0.308963253424168</v>
      </c>
      <c r="V91" s="48" t="n">
        <f aca="false">V90-$B$90</f>
        <v>0.255450766074745</v>
      </c>
      <c r="W91" s="48" t="n">
        <f aca="false">W90-$B$90</f>
        <v>0.192011332107762</v>
      </c>
      <c r="X91" s="48" t="n">
        <f aca="false">X90-$B$90</f>
        <v>0.123419656705265</v>
      </c>
      <c r="Y91" s="48" t="n">
        <f aca="false">Y90-$B$90</f>
        <v>0.0567392946592173</v>
      </c>
      <c r="Z91" s="48" t="n">
        <f aca="false">Z90-$B$90</f>
        <v>0</v>
      </c>
    </row>
    <row r="92" s="48" customFormat="true" ht="12.75" hidden="false" customHeight="true" outlineLevel="0" collapsed="false">
      <c r="A92" s="54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48" customFormat="true" ht="13.5" hidden="false" customHeight="false" outlineLevel="0" collapsed="false">
      <c r="A93" s="104" t="s">
        <v>110</v>
      </c>
      <c r="B93" s="48" t="n">
        <f aca="false">$E$2+($F$9-$E$2)*COS(B91)-($G$9-$C$2)*SIN(B91)</f>
        <v>1.5</v>
      </c>
      <c r="C93" s="48" t="n">
        <f aca="false">$E$2+($F$9-$E$2)*COS(C91)-($G$9-$C$2)*SIN(C91)</f>
        <v>1.64681567652187</v>
      </c>
      <c r="D93" s="48" t="n">
        <f aca="false">$E$2+($F$9-$E$2)*COS(D91)-($G$9-$C$2)*SIN(D91)</f>
        <v>1.72047838342188</v>
      </c>
      <c r="E93" s="48" t="n">
        <f aca="false">$E$2+($F$9-$E$2)*COS(E91)-($G$9-$C$2)*SIN(E91)</f>
        <v>1.71566437404831</v>
      </c>
      <c r="F93" s="48" t="n">
        <f aca="false">$E$2+($F$9-$E$2)*COS(F91)-($G$9-$C$2)*SIN(F91)</f>
        <v>1.64107650979538</v>
      </c>
      <c r="G93" s="48" t="n">
        <f aca="false">$E$2+($F$9-$E$2)*COS(G91)-($G$9-$C$2)*SIN(G91)</f>
        <v>1.5137402463764</v>
      </c>
      <c r="H93" s="48" t="n">
        <f aca="false">$E$2+($F$9-$E$2)*COS(H91)-($G$9-$C$2)*SIN(H91)</f>
        <v>1.35349414149459</v>
      </c>
      <c r="I93" s="48" t="n">
        <f aca="false">$E$2+($F$9-$E$2)*COS(I91)-($G$9-$C$2)*SIN(I91)</f>
        <v>1.17916912945524</v>
      </c>
      <c r="J93" s="48" t="n">
        <f aca="false">$E$2+($F$9-$E$2)*COS(J91)-($G$9-$C$2)*SIN(J91)</f>
        <v>1.00643562161367</v>
      </c>
      <c r="K93" s="48" t="n">
        <f aca="false">$E$2+($F$9-$E$2)*COS(K91)-($G$9-$C$2)*SIN(K91)</f>
        <v>0.846882134152059</v>
      </c>
      <c r="L93" s="48" t="n">
        <f aca="false">$E$2+($F$9-$E$2)*COS(L91)-($G$9-$C$2)*SIN(L91)</f>
        <v>0.707946241957216</v>
      </c>
      <c r="M93" s="48" t="n">
        <f aca="false">$E$2+($F$9-$E$2)*COS(M91)-($G$9-$C$2)*SIN(M91)</f>
        <v>0.593432410589456</v>
      </c>
      <c r="N93" s="48" t="n">
        <f aca="false">$E$2+($F$9-$E$2)*COS(N91)-($G$9-$C$2)*SIN(N91)</f>
        <v>0.504404955593703</v>
      </c>
      <c r="O93" s="48" t="n">
        <f aca="false">$E$2+($F$9-$E$2)*COS(O91)-($G$9-$C$2)*SIN(O91)</f>
        <v>0.440258545476102</v>
      </c>
      <c r="P93" s="48" t="n">
        <f aca="false">$E$2+($F$9-$E$2)*COS(P91)-($G$9-$C$2)*SIN(P91)</f>
        <v>0.399790696401764</v>
      </c>
      <c r="Q93" s="48" t="n">
        <f aca="false">$E$2+($F$9-$E$2)*COS(Q91)-($G$9-$C$2)*SIN(Q91)</f>
        <v>0.382152426144021</v>
      </c>
      <c r="R93" s="48" t="n">
        <f aca="false">$E$2+($F$9-$E$2)*COS(R91)-($G$9-$C$2)*SIN(R91)</f>
        <v>0.387615753500388</v>
      </c>
      <c r="S93" s="48" t="n">
        <f aca="false">$E$2+($F$9-$E$2)*COS(S91)-($G$9-$C$2)*SIN(S91)</f>
        <v>0.418121909936252</v>
      </c>
      <c r="T93" s="48" t="n">
        <f aca="false">$E$2+($F$9-$E$2)*COS(T91)-($G$9-$C$2)*SIN(T91)</f>
        <v>0.477504383094328</v>
      </c>
      <c r="U93" s="48" t="n">
        <f aca="false">$E$2+($F$9-$E$2)*COS(U91)-($G$9-$C$2)*SIN(U91)</f>
        <v>0.57107123838891</v>
      </c>
      <c r="V93" s="48" t="n">
        <f aca="false">$E$2+($F$9-$E$2)*COS(V91)-($G$9-$C$2)*SIN(V91)</f>
        <v>0.703923110013736</v>
      </c>
      <c r="W93" s="48" t="n">
        <f aca="false">$E$2+($F$9-$E$2)*COS(W91)-($G$9-$C$2)*SIN(W91)</f>
        <v>0.877320497378209</v>
      </c>
      <c r="X93" s="48" t="n">
        <f aca="false">$E$2+($F$9-$E$2)*COS(X91)-($G$9-$C$2)*SIN(X91)</f>
        <v>1.08343926488994</v>
      </c>
      <c r="Y93" s="48" t="n">
        <f aca="false">$E$2+($F$9-$E$2)*COS(Y91)-($G$9-$C$2)*SIN(Y91)</f>
        <v>1.30148046663607</v>
      </c>
      <c r="Z93" s="48" t="n">
        <f aca="false">$E$2+($F$9-$E$2)*COS(Z91)-($G$9-$C$2)*SIN(Z91)</f>
        <v>1.5</v>
      </c>
    </row>
    <row r="94" s="48" customFormat="true" ht="13.5" hidden="false" customHeight="false" outlineLevel="0" collapsed="false">
      <c r="A94" s="30" t="s">
        <v>111</v>
      </c>
      <c r="B94" s="48" t="n">
        <f aca="false">$C$2+($F$9-$E$2)*SIN(B91)+($G$9-$C$2)*COS(B91)</f>
        <v>2.6</v>
      </c>
      <c r="C94" s="48" t="n">
        <f aca="false">$C$2+($F$9-$E$2)*SIN(C91)+($G$9-$C$2)*COS(C91)</f>
        <v>2.73713190732954</v>
      </c>
      <c r="D94" s="48" t="n">
        <f aca="false">$C$2+($F$9-$E$2)*SIN(D91)+($G$9-$C$2)*COS(D91)</f>
        <v>2.80193871155189</v>
      </c>
      <c r="E94" s="48" t="n">
        <f aca="false">$C$2+($F$9-$E$2)*SIN(E91)+($G$9-$C$2)*COS(E91)</f>
        <v>2.7977808646767</v>
      </c>
      <c r="F94" s="48" t="n">
        <f aca="false">$C$2+($F$9-$E$2)*SIN(F91)+($G$9-$C$2)*COS(F91)</f>
        <v>2.73197440866783</v>
      </c>
      <c r="G94" s="48" t="n">
        <f aca="false">$C$2+($F$9-$E$2)*SIN(G91)+($G$9-$C$2)*COS(G91)</f>
        <v>2.61330775471233</v>
      </c>
      <c r="H94" s="48" t="n">
        <f aca="false">$C$2+($F$9-$E$2)*SIN(H91)+($G$9-$C$2)*COS(H91)</f>
        <v>2.45152068281297</v>
      </c>
      <c r="I94" s="48" t="n">
        <f aca="false">$C$2+($F$9-$E$2)*SIN(I91)+($G$9-$C$2)*COS(I91)</f>
        <v>2.25749158996492</v>
      </c>
      <c r="J94" s="48" t="n">
        <f aca="false">$C$2+($F$9-$E$2)*SIN(J91)+($G$9-$C$2)*COS(J91)</f>
        <v>2.04326199261316</v>
      </c>
      <c r="K94" s="48" t="n">
        <f aca="false">$C$2+($F$9-$E$2)*SIN(K91)+($G$9-$C$2)*COS(K91)</f>
        <v>1.82163285924563</v>
      </c>
      <c r="L94" s="48" t="n">
        <f aca="false">$C$2+($F$9-$E$2)*SIN(L91)+($G$9-$C$2)*COS(L91)</f>
        <v>1.60543173736539</v>
      </c>
      <c r="M94" s="48" t="n">
        <f aca="false">$C$2+($F$9-$E$2)*SIN(M91)+($G$9-$C$2)*COS(M91)</f>
        <v>1.4066911060534</v>
      </c>
      <c r="N94" s="48" t="n">
        <f aca="false">$C$2+($F$9-$E$2)*SIN(N91)+($G$9-$C$2)*COS(N91)</f>
        <v>1.23598416736558</v>
      </c>
      <c r="O94" s="48" t="n">
        <f aca="false">$C$2+($F$9-$E$2)*SIN(O91)+($G$9-$C$2)*COS(O91)</f>
        <v>1.10208417240992</v>
      </c>
      <c r="P94" s="48" t="n">
        <f aca="false">$C$2+($F$9-$E$2)*SIN(P91)+($G$9-$C$2)*COS(P91)</f>
        <v>1.01198269453001</v>
      </c>
      <c r="Q94" s="48" t="n">
        <f aca="false">$C$2+($F$9-$E$2)*SIN(Q91)+($G$9-$C$2)*COS(Q91)</f>
        <v>0.971163053791454</v>
      </c>
      <c r="R94" s="48" t="n">
        <f aca="false">$C$2+($F$9-$E$2)*SIN(R91)+($G$9-$C$2)*COS(R91)</f>
        <v>0.983913194331398</v>
      </c>
      <c r="S94" s="48" t="n">
        <f aca="false">$C$2+($F$9-$E$2)*SIN(S91)+($G$9-$C$2)*COS(S91)</f>
        <v>1.05338578153103</v>
      </c>
      <c r="T94" s="48" t="n">
        <f aca="false">$C$2+($F$9-$E$2)*SIN(T91)+($G$9-$C$2)*COS(T91)</f>
        <v>1.18106244639373</v>
      </c>
      <c r="U94" s="48" t="n">
        <f aca="false">$C$2+($F$9-$E$2)*SIN(U91)+($G$9-$C$2)*COS(U91)</f>
        <v>1.36528857109953</v>
      </c>
      <c r="V94" s="48" t="n">
        <f aca="false">$C$2+($F$9-$E$2)*SIN(V91)+($G$9-$C$2)*COS(V91)</f>
        <v>1.59879267263203</v>
      </c>
      <c r="W94" s="48" t="n">
        <f aca="false">$C$2+($F$9-$E$2)*SIN(W91)+($G$9-$C$2)*COS(W91)</f>
        <v>1.86592283892329</v>
      </c>
      <c r="X94" s="48" t="n">
        <f aca="false">$C$2+($F$9-$E$2)*SIN(X91)+($G$9-$C$2)*COS(X91)</f>
        <v>2.14174346632474</v>
      </c>
      <c r="Y94" s="48" t="n">
        <f aca="false">$C$2+($F$9-$E$2)*SIN(Y91)+($G$9-$C$2)*COS(Y91)</f>
        <v>2.39572573411421</v>
      </c>
      <c r="Z94" s="48" t="n">
        <f aca="false">$C$2+($F$9-$E$2)*SIN(Z91)+($G$9-$C$2)*COS(Z91)</f>
        <v>2.6</v>
      </c>
    </row>
    <row r="95" s="48" customFormat="true" ht="13.5" hidden="false" customHeight="false" outlineLevel="0" collapsed="false">
      <c r="A95" s="95" t="s">
        <v>112</v>
      </c>
      <c r="B95" s="48" t="n">
        <f aca="false">-B56*(B94-$C$2)</f>
        <v>0.677836225202725</v>
      </c>
      <c r="C95" s="48" t="n">
        <f aca="false">-C56*(C94-$C$2)</f>
        <v>0.429745975302973</v>
      </c>
      <c r="D95" s="48" t="n">
        <f aca="false">-D56*(D94-$C$2)</f>
        <v>0.130126107255383</v>
      </c>
      <c r="E95" s="48" t="n">
        <f aca="false">-E56*(E94-$C$2)</f>
        <v>-0.161883374573685</v>
      </c>
      <c r="F95" s="48" t="n">
        <f aca="false">-F56*(F94-$C$2)</f>
        <v>-0.404229917542187</v>
      </c>
      <c r="G95" s="48" t="n">
        <f aca="false">-G56*(G94-$C$2)</f>
        <v>-0.57657368794452</v>
      </c>
      <c r="H95" s="48" t="n">
        <f aca="false">-H56*(H94-$C$2)</f>
        <v>-0.675482868292681</v>
      </c>
      <c r="I95" s="48" t="n">
        <f aca="false">-I56*(I94-$C$2)</f>
        <v>-0.708013019731693</v>
      </c>
      <c r="J95" s="48" t="n">
        <f aca="false">-J56*(J94-$C$2)</f>
        <v>-0.686713483458948</v>
      </c>
      <c r="K95" s="48" t="n">
        <f aca="false">-K56*(K94-$C$2)</f>
        <v>-0.626196111553358</v>
      </c>
      <c r="L95" s="48" t="n">
        <f aca="false">-L56*(L94-$C$2)</f>
        <v>-0.540700218546366</v>
      </c>
      <c r="M95" s="48" t="n">
        <f aca="false">-M56*(M94-$C$2)</f>
        <v>-0.442285432574044</v>
      </c>
      <c r="N95" s="48" t="n">
        <f aca="false">-N56*(N94-$C$2)</f>
        <v>-0.339576558790877</v>
      </c>
      <c r="O95" s="48" t="n">
        <f aca="false">-O56*(O94-$C$2)</f>
        <v>-0.237092374581508</v>
      </c>
      <c r="P95" s="48" t="n">
        <f aca="false">-P56*(P94-$C$2)</f>
        <v>-0.13511182152297</v>
      </c>
      <c r="Q95" s="48" t="n">
        <f aca="false">-Q56*(Q94-$C$2)</f>
        <v>-0.0299080651403366</v>
      </c>
      <c r="R95" s="48" t="n">
        <f aca="false">-R56*(R94-$C$2)</f>
        <v>0.0858066534818422</v>
      </c>
      <c r="S95" s="48" t="n">
        <f aca="false">-S56*(S94-$C$2)</f>
        <v>0.222094835152478</v>
      </c>
      <c r="T95" s="48" t="n">
        <f aca="false">-T56*(T94-$C$2)</f>
        <v>0.389890384608246</v>
      </c>
      <c r="U95" s="48" t="n">
        <f aca="false">-U56*(U94-$C$2)</f>
        <v>0.596281861711993</v>
      </c>
      <c r="V95" s="48" t="n">
        <f aca="false">-V56*(V94-$C$2)</f>
        <v>0.834940993908708</v>
      </c>
      <c r="W95" s="48" t="n">
        <f aca="false">-W56*(W94-$C$2)</f>
        <v>1.07259287648733</v>
      </c>
      <c r="X95" s="48" t="n">
        <f aca="false">-X56*(X94-$C$2)</f>
        <v>1.24174612723599</v>
      </c>
      <c r="Y95" s="48" t="n">
        <f aca="false">-Y56*(Y94-$C$2)</f>
        <v>1.25876234745056</v>
      </c>
      <c r="Z95" s="48" t="n">
        <f aca="false">-Z56*(Z94-$C$2)</f>
        <v>1.07099387856112</v>
      </c>
    </row>
    <row r="96" s="48" customFormat="true" ht="13.5" hidden="false" customHeight="false" outlineLevel="0" collapsed="false">
      <c r="A96" s="95" t="s">
        <v>113</v>
      </c>
      <c r="B96" s="48" t="n">
        <f aca="false">B56*(B93-$E$2)</f>
        <v>0.659007441169316</v>
      </c>
      <c r="C96" s="48" t="n">
        <f aca="false">C56*(C93-$E$2)</f>
        <v>0.385594488821098</v>
      </c>
      <c r="D96" s="48" t="n">
        <f aca="false">D56*(D93-$E$2)</f>
        <v>0.112245728824755</v>
      </c>
      <c r="E96" s="48" t="n">
        <f aca="false">E56*(E93-$E$2)</f>
        <v>-0.139997370387218</v>
      </c>
      <c r="F96" s="48" t="n">
        <f aca="false">F56*(F93-$E$2)</f>
        <v>-0.363822796405671</v>
      </c>
      <c r="G96" s="48" t="n">
        <f aca="false">G56*(G93-$E$2)</f>
        <v>-0.556300702772367</v>
      </c>
      <c r="H96" s="48" t="n">
        <f aca="false">H56*(H93-$E$2)</f>
        <v>-0.713642612317142</v>
      </c>
      <c r="I96" s="48" t="n">
        <f aca="false">I56*(I93-$E$2)</f>
        <v>-0.830454332060945</v>
      </c>
      <c r="J96" s="48" t="n">
        <f aca="false">J56*(J93-$E$2)</f>
        <v>-0.90114965860839</v>
      </c>
      <c r="K96" s="48" t="n">
        <f aca="false">K56*(K93-$E$2)</f>
        <v>-0.921688393972014</v>
      </c>
      <c r="L96" s="48" t="n">
        <f aca="false">L56*(L93-$E$2)</f>
        <v>-0.890721630394044</v>
      </c>
      <c r="M96" s="48" t="n">
        <f aca="false">M56*(M93-$E$2)</f>
        <v>-0.809809222108772</v>
      </c>
      <c r="N96" s="48" t="n">
        <f aca="false">N56*(N93-$E$2)</f>
        <v>-0.68274128107778</v>
      </c>
      <c r="O96" s="48" t="n">
        <f aca="false">O56*(O93-$E$2)</f>
        <v>-0.514289552778191</v>
      </c>
      <c r="P96" s="48" t="n">
        <f aca="false">P56*(P93-$E$2)</f>
        <v>-0.308920479329104</v>
      </c>
      <c r="Q96" s="48" t="n">
        <f aca="false">Q56*(Q93-$E$2)</f>
        <v>-0.0700656831921535</v>
      </c>
      <c r="R96" s="48" t="n">
        <f aca="false">R56*(R93-$E$2)</f>
        <v>0.199491216599263</v>
      </c>
      <c r="S96" s="48" t="n">
        <f aca="false">S56*(S93-$E$2)</f>
        <v>0.495577337806789</v>
      </c>
      <c r="T96" s="48" t="n">
        <f aca="false">T56*(T93-$E$2)</f>
        <v>0.8084489090993</v>
      </c>
      <c r="U96" s="48" t="n">
        <f aca="false">U56*(U93-$E$2)</f>
        <v>1.11651910875957</v>
      </c>
      <c r="V96" s="48" t="n">
        <f aca="false">V56*(V93-$E$2)</f>
        <v>1.38024504463471</v>
      </c>
      <c r="W96" s="48" t="n">
        <f aca="false">W56*(W93-$E$2)</f>
        <v>1.54294337813148</v>
      </c>
      <c r="X96" s="48" t="n">
        <f aca="false">X56*(X93-$E$2)</f>
        <v>1.54798575282682</v>
      </c>
      <c r="Y96" s="48" t="n">
        <f aca="false">Y56*(Y93-$E$2)</f>
        <v>1.37100505000689</v>
      </c>
      <c r="Z96" s="48" t="n">
        <f aca="false">Z56*(Z93-$E$2)</f>
        <v>1.04124404860109</v>
      </c>
    </row>
    <row r="97" s="48" customFormat="true" ht="13.5" hidden="false" customHeight="false" outlineLevel="0" collapsed="false">
      <c r="A97" s="95" t="s">
        <v>114</v>
      </c>
      <c r="B97" s="48" t="n">
        <f aca="false">-B59*(B94-$C$2)-(B56^2)*(B93-$E$2)</f>
        <v>-0.768635062876699</v>
      </c>
      <c r="C97" s="48" t="n">
        <f aca="false">-C59*(C94-$C$2)-(C56^2)*(C93-$E$2)</f>
        <v>-1.08400185161945</v>
      </c>
      <c r="D97" s="48" t="n">
        <f aca="false">-D59*(D94-$C$2)-(D56^2)*(D93-$E$2)</f>
        <v>-1.16610539259447</v>
      </c>
      <c r="E97" s="48" t="n">
        <f aca="false">-E59*(E94-$C$2)-(E56^2)*(E93-$E$2)</f>
        <v>-1.04906107344031</v>
      </c>
      <c r="F97" s="48" t="n">
        <f aca="false">-F59*(F94-$C$2)-(F56^2)*(F93-$E$2)</f>
        <v>-0.813074183754966</v>
      </c>
      <c r="G97" s="48" t="n">
        <f aca="false">-G59*(G94-$C$2)-(G56^2)*(G93-$E$2)</f>
        <v>-0.532046623193045</v>
      </c>
      <c r="H97" s="48" t="n">
        <f aca="false">-H59*(H94-$C$2)-(H56^2)*(H93-$E$2)</f>
        <v>-0.256383890121505</v>
      </c>
      <c r="I97" s="48" t="n">
        <f aca="false">-I59*(I94-$C$2)-(I56^2)*(I93-$E$2)</f>
        <v>-0.0155338941621066</v>
      </c>
      <c r="J97" s="48" t="n">
        <f aca="false">-J59*(J94-$C$2)-(J56^2)*(J93-$E$2)</f>
        <v>0.175607399759575</v>
      </c>
      <c r="K97" s="48" t="n">
        <f aca="false">-K59*(K94-$C$2)-(K56^2)*(K93-$E$2)</f>
        <v>0.312284483258109</v>
      </c>
      <c r="L97" s="48" t="n">
        <f aca="false">-L59*(L94-$C$2)-(L56^2)*(L93-$E$2)</f>
        <v>0.397626706018908</v>
      </c>
      <c r="M97" s="48" t="n">
        <f aca="false">-M59*(M94-$C$2)-(M56^2)*(M93-$E$2)</f>
        <v>0.441209614104983</v>
      </c>
      <c r="N97" s="48" t="n">
        <f aca="false">-N59*(N94-$C$2)-(N56^2)*(N93-$E$2)</f>
        <v>0.457447291705775</v>
      </c>
      <c r="O97" s="48" t="n">
        <f aca="false">-O59*(O94-$C$2)-(O56^2)*(O93-$E$2)</f>
        <v>0.46369478619302</v>
      </c>
      <c r="P97" s="48" t="n">
        <f aca="false">-P59*(P94-$C$2)-(P56^2)*(P93-$E$2)</f>
        <v>0.478562071341852</v>
      </c>
      <c r="Q97" s="48" t="n">
        <f aca="false">-Q59*(Q94-$C$2)-(Q56^2)*(Q93-$E$2)</f>
        <v>0.520849964766116</v>
      </c>
      <c r="R97" s="48" t="n">
        <f aca="false">-R59*(R94-$C$2)-(R56^2)*(R93-$E$2)</f>
        <v>0.608579118899836</v>
      </c>
      <c r="S97" s="48" t="n">
        <f aca="false">-S59*(S94-$C$2)-(S56^2)*(S93-$E$2)</f>
        <v>0.755845292792927</v>
      </c>
      <c r="T97" s="48" t="n">
        <f aca="false">-T59*(T94-$C$2)-(T56^2)*(T93-$E$2)</f>
        <v>0.962856035087408</v>
      </c>
      <c r="U97" s="48" t="n">
        <f aca="false">-U59*(U94-$C$2)-(U56^2)*(U93-$E$2)</f>
        <v>1.19320393034297</v>
      </c>
      <c r="V97" s="48" t="n">
        <f aca="false">-V59*(V94-$C$2)-(V56^2)*(V93-$E$2)</f>
        <v>1.33975235955782</v>
      </c>
      <c r="W97" s="48" t="n">
        <f aca="false">-W59*(W94-$C$2)-(W56^2)*(W93-$E$2)</f>
        <v>1.2104274377342</v>
      </c>
      <c r="X97" s="48" t="n">
        <f aca="false">-X59*(X94-$C$2)-(X56^2)*(X93-$E$2)</f>
        <v>0.606202150618325</v>
      </c>
      <c r="Y97" s="48" t="n">
        <f aca="false">-Y59*(Y94-$C$2)-(Y56^2)*(Y93-$E$2)</f>
        <v>-0.484519860980788</v>
      </c>
      <c r="Z97" s="48" t="n">
        <f aca="false">-Z59*(Z94-$C$2)-(Z56^2)*(Z93-$E$2)</f>
        <v>-1.7561851798474</v>
      </c>
    </row>
    <row r="98" s="48" customFormat="true" ht="13.5" hidden="false" customHeight="false" outlineLevel="0" collapsed="false">
      <c r="A98" s="95" t="s">
        <v>115</v>
      </c>
      <c r="B98" s="48" t="n">
        <f aca="false">B59*(B93-$E$2)+B56*B95</f>
        <v>-0.995548743272793</v>
      </c>
      <c r="C98" s="48" t="n">
        <f aca="false">C59*(C93-$E$2)+C56*C95</f>
        <v>-1.0618364101056</v>
      </c>
      <c r="D98" s="48" t="n">
        <f aca="false">D59*(D93-$E$2)+D56*D95</f>
        <v>-1.01364068230276</v>
      </c>
      <c r="E98" s="48" t="n">
        <f aca="false">E59*(E93-$E$2)+E56*E95</f>
        <v>-0.919293206316955</v>
      </c>
      <c r="F98" s="48" t="n">
        <f aca="false">F59*(F93-$E$2)+F56*F95</f>
        <v>-0.811051335583668</v>
      </c>
      <c r="G98" s="48" t="n">
        <f aca="false">G59*(G93-$E$2)+G56*G95</f>
        <v>-0.690990247306794</v>
      </c>
      <c r="H98" s="48" t="n">
        <f aca="false">H59*(H93-$E$2)+H56*H95</f>
        <v>-0.550617659714368</v>
      </c>
      <c r="I98" s="48" t="n">
        <f aca="false">I59*(I93-$E$2)+I56*I95</f>
        <v>-0.383819629789496</v>
      </c>
      <c r="J98" s="48" t="n">
        <f aca="false">J59*(J93-$E$2)+J56*J95</f>
        <v>-0.191356071454568</v>
      </c>
      <c r="K98" s="48" t="n">
        <f aca="false">K59*(K93-$E$2)+K56*K95</f>
        <v>0.0196068034711924</v>
      </c>
      <c r="L98" s="48" t="n">
        <f aca="false">L59*(L93-$E$2)+L56*L95</f>
        <v>0.238307317660359</v>
      </c>
      <c r="M98" s="48" t="n">
        <f aca="false">M59*(M93-$E$2)+M56*M95</f>
        <v>0.454072648884205</v>
      </c>
      <c r="N98" s="48" t="n">
        <f aca="false">N59*(N93-$E$2)+N56*N95</f>
        <v>0.659687086800562</v>
      </c>
      <c r="O98" s="48" t="n">
        <f aca="false">O59*(O93-$E$2)+O56*O95</f>
        <v>0.8532587915417</v>
      </c>
      <c r="P98" s="48" t="n">
        <f aca="false">P59*(P93-$E$2)+P56*P95</f>
        <v>1.0376821986332</v>
      </c>
      <c r="Q98" s="48" t="n">
        <f aca="false">Q59*(Q93-$E$2)+Q56*Q95</f>
        <v>1.21725194128482</v>
      </c>
      <c r="R98" s="48" t="n">
        <f aca="false">R59*(R93-$E$2)+R56*R95</f>
        <v>1.39110986376111</v>
      </c>
      <c r="S98" s="48" t="n">
        <f aca="false">S59*(S93-$E$2)+S56*S95</f>
        <v>1.54294823772198</v>
      </c>
      <c r="T98" s="48" t="n">
        <f aca="false">T59*(T93-$E$2)+T56*T95</f>
        <v>1.62714646415929</v>
      </c>
      <c r="U98" s="48" t="n">
        <f aca="false">U59*(U93-$E$2)+U56*U95</f>
        <v>1.55687059571744</v>
      </c>
      <c r="V98" s="48" t="n">
        <f aca="false">V59*(V93-$E$2)+V56*V95</f>
        <v>1.21343896989642</v>
      </c>
      <c r="W98" s="48" t="n">
        <f aca="false">W59*(W93-$E$2)+W56*W95</f>
        <v>0.509111627267275</v>
      </c>
      <c r="X98" s="48" t="n">
        <f aca="false">X59*(X93-$E$2)+X56*X95</f>
        <v>-0.497801877070168</v>
      </c>
      <c r="Y98" s="48" t="n">
        <f aca="false">Y59*(Y93-$E$2)+Y56*Y95</f>
        <v>-1.54787049255465</v>
      </c>
      <c r="Z98" s="48" t="n">
        <f aca="false">Z59*(Z93-$E$2)+Z56*Z95</f>
        <v>-2.32718477392457</v>
      </c>
    </row>
    <row r="99" customFormat="false" ht="13.5" hidden="false" customHeight="false" outlineLevel="0" collapsed="false">
      <c r="A99" s="94"/>
      <c r="B99" s="27"/>
    </row>
    <row r="100" customFormat="false" ht="13.5" hidden="false" customHeight="false" outlineLevel="0" collapsed="false">
      <c r="A100" s="108" t="s">
        <v>123</v>
      </c>
    </row>
    <row r="101" customFormat="false" ht="13.5" hidden="false" customHeight="false" outlineLevel="0" collapsed="false">
      <c r="A101" s="110" t="s">
        <v>124</v>
      </c>
      <c r="B101" s="1" t="n">
        <f aca="false">$G$2-B93</f>
        <v>-0.5</v>
      </c>
      <c r="C101" s="1" t="n">
        <f aca="false">$G$2-C93</f>
        <v>-0.646815676521874</v>
      </c>
      <c r="D101" s="1" t="n">
        <f aca="false">$G$2-D93</f>
        <v>-0.720478383421878</v>
      </c>
      <c r="E101" s="1" t="n">
        <f aca="false">$G$2-E93</f>
        <v>-0.715664374048311</v>
      </c>
      <c r="F101" s="1" t="n">
        <f aca="false">$G$2-F93</f>
        <v>-0.641076509795378</v>
      </c>
      <c r="G101" s="1" t="n">
        <f aca="false">$G$2-G93</f>
        <v>-0.513740246376396</v>
      </c>
      <c r="H101" s="1" t="n">
        <f aca="false">$G$2-H93</f>
        <v>-0.353494141494592</v>
      </c>
      <c r="I101" s="1" t="n">
        <f aca="false">$G$2-I93</f>
        <v>-0.179169129455244</v>
      </c>
      <c r="J101" s="1" t="n">
        <f aca="false">$G$2-J93</f>
        <v>-0.00643562161367361</v>
      </c>
      <c r="K101" s="1" t="n">
        <f aca="false">$G$2-K93</f>
        <v>0.153117865847941</v>
      </c>
      <c r="L101" s="1" t="n">
        <f aca="false">$G$2-L93</f>
        <v>0.292053758042784</v>
      </c>
      <c r="M101" s="1" t="n">
        <f aca="false">$G$2-M93</f>
        <v>0.406567589410544</v>
      </c>
      <c r="N101" s="1" t="n">
        <f aca="false">$G$2-N93</f>
        <v>0.495595044406298</v>
      </c>
      <c r="O101" s="1" t="n">
        <f aca="false">$G$2-O93</f>
        <v>0.559741454523898</v>
      </c>
      <c r="P101" s="1" t="n">
        <f aca="false">$G$2-P93</f>
        <v>0.600209303598236</v>
      </c>
      <c r="Q101" s="1" t="n">
        <f aca="false">$G$2-Q93</f>
        <v>0.617847573855979</v>
      </c>
      <c r="R101" s="1" t="n">
        <f aca="false">$G$2-R93</f>
        <v>0.612384246499612</v>
      </c>
      <c r="S101" s="1" t="n">
        <f aca="false">$G$2-S93</f>
        <v>0.581878090063748</v>
      </c>
      <c r="T101" s="1" t="n">
        <f aca="false">$G$2-T93</f>
        <v>0.522495616905672</v>
      </c>
      <c r="U101" s="1" t="n">
        <f aca="false">$G$2-U93</f>
        <v>0.42892876161109</v>
      </c>
      <c r="V101" s="1" t="n">
        <f aca="false">$G$2-V93</f>
        <v>0.296076889986264</v>
      </c>
      <c r="W101" s="1" t="n">
        <f aca="false">$G$2-W93</f>
        <v>0.122679502621791</v>
      </c>
      <c r="X101" s="1" t="n">
        <f aca="false">$G$2-X93</f>
        <v>-0.0834392648899431</v>
      </c>
      <c r="Y101" s="1" t="n">
        <f aca="false">$G$2-Y93</f>
        <v>-0.301480466636074</v>
      </c>
      <c r="Z101" s="1" t="n">
        <f aca="false">$G$2-Z93</f>
        <v>-0.5</v>
      </c>
    </row>
    <row r="102" customFormat="false" ht="13.5" hidden="false" customHeight="false" outlineLevel="0" collapsed="false">
      <c r="A102" s="110" t="s">
        <v>125</v>
      </c>
      <c r="B102" s="1" t="n">
        <f aca="false">$I$2-B94</f>
        <v>-3.6</v>
      </c>
      <c r="C102" s="1" t="n">
        <f aca="false">$I$2-C94</f>
        <v>-3.73713190732954</v>
      </c>
      <c r="D102" s="1" t="n">
        <f aca="false">$I$2-D94</f>
        <v>-3.80193871155189</v>
      </c>
      <c r="E102" s="1" t="n">
        <f aca="false">$I$2-E94</f>
        <v>-3.7977808646767</v>
      </c>
      <c r="F102" s="1" t="n">
        <f aca="false">$I$2-F94</f>
        <v>-3.73197440866783</v>
      </c>
      <c r="G102" s="1" t="n">
        <f aca="false">$I$2-G94</f>
        <v>-3.61330775471233</v>
      </c>
      <c r="H102" s="1" t="n">
        <f aca="false">$I$2-H94</f>
        <v>-3.45152068281297</v>
      </c>
      <c r="I102" s="1" t="n">
        <f aca="false">$I$2-I94</f>
        <v>-3.25749158996492</v>
      </c>
      <c r="J102" s="1" t="n">
        <f aca="false">$I$2-J94</f>
        <v>-3.04326199261316</v>
      </c>
      <c r="K102" s="1" t="n">
        <f aca="false">$I$2-K94</f>
        <v>-2.82163285924563</v>
      </c>
      <c r="L102" s="1" t="n">
        <f aca="false">$I$2-L94</f>
        <v>-2.60543173736539</v>
      </c>
      <c r="M102" s="1" t="n">
        <f aca="false">$I$2-M94</f>
        <v>-2.4066911060534</v>
      </c>
      <c r="N102" s="1" t="n">
        <f aca="false">$I$2-N94</f>
        <v>-2.23598416736558</v>
      </c>
      <c r="O102" s="1" t="n">
        <f aca="false">$I$2-O94</f>
        <v>-2.10208417240992</v>
      </c>
      <c r="P102" s="1" t="n">
        <f aca="false">$I$2-P94</f>
        <v>-2.01198269453001</v>
      </c>
      <c r="Q102" s="1" t="n">
        <f aca="false">$I$2-Q94</f>
        <v>-1.97116305379145</v>
      </c>
      <c r="R102" s="1" t="n">
        <f aca="false">$I$2-R94</f>
        <v>-1.9839131943314</v>
      </c>
      <c r="S102" s="1" t="n">
        <f aca="false">$I$2-S94</f>
        <v>-2.05338578153103</v>
      </c>
      <c r="T102" s="1" t="n">
        <f aca="false">$I$2-T94</f>
        <v>-2.18106244639373</v>
      </c>
      <c r="U102" s="1" t="n">
        <f aca="false">$I$2-U94</f>
        <v>-2.36528857109953</v>
      </c>
      <c r="V102" s="1" t="n">
        <f aca="false">$I$2-V94</f>
        <v>-2.59879267263203</v>
      </c>
      <c r="W102" s="1" t="n">
        <f aca="false">$I$2-W94</f>
        <v>-2.86592283892329</v>
      </c>
      <c r="X102" s="1" t="n">
        <f aca="false">$I$2-X94</f>
        <v>-3.14174346632474</v>
      </c>
      <c r="Y102" s="1" t="n">
        <f aca="false">$I$2-Y94</f>
        <v>-3.39572573411421</v>
      </c>
      <c r="Z102" s="1" t="n">
        <f aca="false">$I$2-Z94</f>
        <v>-3.6</v>
      </c>
    </row>
    <row r="103" customFormat="false" ht="13.5" hidden="false" customHeight="false" outlineLevel="0" collapsed="false">
      <c r="A103" s="108" t="s">
        <v>126</v>
      </c>
      <c r="B103" s="1" t="n">
        <f aca="false">ATAN(B102/B101)</f>
        <v>1.43279030313738</v>
      </c>
      <c r="C103" s="1" t="n">
        <f aca="false">ATAN(C102/C101)</f>
        <v>1.39941606120646</v>
      </c>
      <c r="D103" s="1" t="n">
        <f aca="false">ATAN(D102/D101)</f>
        <v>1.38351421104774</v>
      </c>
      <c r="E103" s="1" t="n">
        <f aca="false">ATAN(E102/E101)</f>
        <v>1.38453777401933</v>
      </c>
      <c r="F103" s="1" t="n">
        <f aca="false">ATAN(F102/F101)</f>
        <v>1.40067721173751</v>
      </c>
      <c r="G103" s="1" t="n">
        <f aca="false">ATAN(G102/G101)</f>
        <v>1.42956289436906</v>
      </c>
      <c r="H103" s="1" t="n">
        <f aca="false">ATAN(H102/H101)</f>
        <v>1.46873525443562</v>
      </c>
      <c r="I103" s="1" t="n">
        <f aca="false">ATAN(I102/I101)</f>
        <v>1.51584951411705</v>
      </c>
      <c r="J103" s="1" t="n">
        <f aca="false">ATAN(J102/J101)</f>
        <v>1.56868161828937</v>
      </c>
      <c r="K103" s="1" t="n">
        <f aca="false">ATAN(K102/K101)</f>
        <v>-1.51658380527335</v>
      </c>
      <c r="L103" s="1" t="n">
        <f aca="false">ATAN(L102/L101)</f>
        <v>-1.45916812139025</v>
      </c>
      <c r="M103" s="1" t="n">
        <f aca="false">ATAN(M102/M101)</f>
        <v>-1.40344417344841</v>
      </c>
      <c r="N103" s="1" t="n">
        <f aca="false">ATAN(N102/N101)</f>
        <v>-1.35267736471101</v>
      </c>
      <c r="O103" s="1" t="n">
        <f aca="false">ATAN(O102/O101)</f>
        <v>-1.31055564036688</v>
      </c>
      <c r="P103" s="1" t="n">
        <f aca="false">ATAN(P102/P101)</f>
        <v>-1.28088398113944</v>
      </c>
      <c r="Q103" s="1" t="n">
        <f aca="false">ATAN(Q102/Q101)</f>
        <v>-1.26705244152368</v>
      </c>
      <c r="R103" s="1" t="n">
        <f aca="false">ATAN(R102/R101)</f>
        <v>-1.27140001370109</v>
      </c>
      <c r="S103" s="1" t="n">
        <f aca="false">ATAN(S102/S101)</f>
        <v>-1.29466078517903</v>
      </c>
      <c r="T103" s="1" t="n">
        <f aca="false">ATAN(T102/T101)</f>
        <v>-1.33566729501461</v>
      </c>
      <c r="U103" s="1" t="n">
        <f aca="false">ATAN(U102/U101)</f>
        <v>-1.39140274473488</v>
      </c>
      <c r="V103" s="1" t="n">
        <f aca="false">ATAN(V102/V101)</f>
        <v>-1.45735681386285</v>
      </c>
      <c r="W103" s="1" t="n">
        <f aca="false">ATAN(W102/W101)</f>
        <v>-1.52801616136346</v>
      </c>
      <c r="X103" s="1" t="n">
        <f aca="false">ATAN(X102/X101)</f>
        <v>1.54424430039488</v>
      </c>
      <c r="Y103" s="1" t="n">
        <f aca="false">ATAN(Y102/Y101)</f>
        <v>1.48224616247382</v>
      </c>
      <c r="Z103" s="1" t="n">
        <f aca="false">ATAN(Z102/Z101)</f>
        <v>1.43279030313738</v>
      </c>
    </row>
    <row r="104" customFormat="false" ht="13.5" hidden="false" customHeight="false" outlineLevel="0" collapsed="false">
      <c r="A104" s="108" t="s">
        <v>127</v>
      </c>
      <c r="B104" s="1" t="n">
        <f aca="false">$D$86-B103</f>
        <v>1.70880235045242</v>
      </c>
      <c r="C104" s="1" t="n">
        <f aca="false">$D$86-C103</f>
        <v>1.74217659238333</v>
      </c>
      <c r="D104" s="1" t="n">
        <f aca="false">$D$86-D103</f>
        <v>1.75807844254206</v>
      </c>
      <c r="E104" s="1" t="n">
        <f aca="false">$D$86-E103</f>
        <v>1.75705487957046</v>
      </c>
      <c r="F104" s="1" t="n">
        <f aca="false">$D$86-F103</f>
        <v>1.74091544185229</v>
      </c>
      <c r="G104" s="1" t="n">
        <f aca="false">$D$86-G103</f>
        <v>1.71202975922073</v>
      </c>
      <c r="H104" s="1" t="n">
        <f aca="false">$D$86-H103</f>
        <v>1.67285739915418</v>
      </c>
      <c r="I104" s="1" t="n">
        <f aca="false">$D$86-I103</f>
        <v>1.62574313947274</v>
      </c>
      <c r="J104" s="1" t="n">
        <f aca="false">$D$86-J103</f>
        <v>1.57291103530042</v>
      </c>
      <c r="K104" s="1" t="n">
        <f aca="false">$D$86-K103</f>
        <v>4.65817645886314</v>
      </c>
      <c r="L104" s="1" t="n">
        <f aca="false">$D$86-L103</f>
        <v>4.60076077498005</v>
      </c>
      <c r="M104" s="1" t="n">
        <f aca="false">$D$86-M103</f>
        <v>4.5450368270382</v>
      </c>
      <c r="N104" s="1" t="n">
        <f aca="false">$D$86-N103</f>
        <v>4.49427001830081</v>
      </c>
      <c r="O104" s="1" t="n">
        <f aca="false">$D$86-O103</f>
        <v>4.45214829395667</v>
      </c>
      <c r="P104" s="1" t="n">
        <f aca="false">$D$86-P103</f>
        <v>4.42247663472924</v>
      </c>
      <c r="Q104" s="1" t="n">
        <f aca="false">$D$86-Q103</f>
        <v>4.40864509511347</v>
      </c>
      <c r="R104" s="1" t="n">
        <f aca="false">$D$86-R103</f>
        <v>4.41299266729089</v>
      </c>
      <c r="S104" s="1" t="n">
        <f aca="false">$D$86-S103</f>
        <v>4.43625343876883</v>
      </c>
      <c r="T104" s="1" t="n">
        <f aca="false">$D$86-T103</f>
        <v>4.4772599486044</v>
      </c>
      <c r="U104" s="1" t="n">
        <f aca="false">$D$86-U103</f>
        <v>4.53299539832468</v>
      </c>
      <c r="V104" s="1" t="n">
        <f aca="false">$D$86-V103</f>
        <v>4.59894946745264</v>
      </c>
      <c r="W104" s="1" t="n">
        <f aca="false">$D$86-W103</f>
        <v>4.66960881495325</v>
      </c>
      <c r="X104" s="1" t="n">
        <f aca="false">$D$86-X103</f>
        <v>1.59734835319492</v>
      </c>
      <c r="Y104" s="1" t="n">
        <f aca="false">$D$86-Y103</f>
        <v>1.65934649111598</v>
      </c>
      <c r="Z104" s="1" t="n">
        <f aca="false">$D$86-Z103</f>
        <v>1.70880235045242</v>
      </c>
    </row>
    <row r="105" customFormat="false" ht="13.5" hidden="false" customHeight="false" outlineLevel="0" collapsed="false">
      <c r="A105" s="108" t="s">
        <v>128</v>
      </c>
      <c r="B105" s="1" t="n">
        <f aca="false">B104-$B$104</f>
        <v>0</v>
      </c>
      <c r="C105" s="1" t="n">
        <f aca="false">C104-$B$104</f>
        <v>0.033374241930914</v>
      </c>
      <c r="D105" s="1" t="n">
        <f aca="false">D104-$B$104</f>
        <v>0.04927609208964</v>
      </c>
      <c r="E105" s="1" t="n">
        <f aca="false">E104-$B$104</f>
        <v>0.0482525291180438</v>
      </c>
      <c r="F105" s="1" t="n">
        <f aca="false">F104-$B$104</f>
        <v>0.032113091399872</v>
      </c>
      <c r="G105" s="1" t="n">
        <f aca="false">G104-$B$104</f>
        <v>0.00322740876831507</v>
      </c>
      <c r="H105" s="1" t="n">
        <f aca="false">H104-$B$104</f>
        <v>-0.0359449512982384</v>
      </c>
      <c r="I105" s="1" t="n">
        <f aca="false">I104-$B$104</f>
        <v>-0.0830592109796726</v>
      </c>
      <c r="J105" s="1" t="n">
        <f aca="false">J104-$B$104</f>
        <v>-0.135891315151994</v>
      </c>
      <c r="K105" s="1" t="n">
        <f aca="false">K104-$B$104</f>
        <v>2.94937410841072</v>
      </c>
      <c r="L105" s="1" t="n">
        <f aca="false">L104-$B$104</f>
        <v>2.89195842452763</v>
      </c>
      <c r="M105" s="1" t="n">
        <f aca="false">M104-$B$104</f>
        <v>2.83623447658578</v>
      </c>
      <c r="N105" s="1" t="n">
        <f aca="false">N104-$B$104</f>
        <v>2.78546766784839</v>
      </c>
      <c r="O105" s="1" t="n">
        <f aca="false">O104-$B$104</f>
        <v>2.74334594350425</v>
      </c>
      <c r="P105" s="1" t="n">
        <f aca="false">P104-$B$104</f>
        <v>2.71367428427682</v>
      </c>
      <c r="Q105" s="1" t="n">
        <f aca="false">Q104-$B$104</f>
        <v>2.69984274466105</v>
      </c>
      <c r="R105" s="1" t="n">
        <f aca="false">R104-$B$104</f>
        <v>2.70419031683847</v>
      </c>
      <c r="S105" s="1" t="n">
        <f aca="false">S104-$B$104</f>
        <v>2.72745108831641</v>
      </c>
      <c r="T105" s="1" t="n">
        <f aca="false">T104-$B$104</f>
        <v>2.76845759815198</v>
      </c>
      <c r="U105" s="1" t="n">
        <f aca="false">U104-$B$104</f>
        <v>2.82419304787226</v>
      </c>
      <c r="V105" s="1" t="n">
        <f aca="false">V104-$B$104</f>
        <v>2.89014711700022</v>
      </c>
      <c r="W105" s="1" t="n">
        <f aca="false">W104-$B$104</f>
        <v>2.96080646450084</v>
      </c>
      <c r="X105" s="1" t="n">
        <f aca="false">X104-$B$104</f>
        <v>-0.1114539972575</v>
      </c>
      <c r="Y105" s="1" t="n">
        <f aca="false">Y104-$B$104</f>
        <v>-0.0494558593364389</v>
      </c>
      <c r="Z105" s="1" t="n">
        <f aca="false">Z104-$B$104</f>
        <v>0</v>
      </c>
    </row>
    <row r="106" customFormat="false" ht="13.5" hidden="false" customHeight="false" outlineLevel="0" collapsed="false">
      <c r="A106" s="108" t="s">
        <v>129</v>
      </c>
      <c r="B106" s="1" t="n">
        <f aca="false">-B56*(($K$2*B93+$M$2*B94+B93^2+B94^2)/(($K$2-B93)^2))*((COS(B104)^2))</f>
        <v>0.0255136437697217</v>
      </c>
      <c r="C106" s="1" t="n">
        <f aca="false">-C56*(($K$2*C93+$M$2*C94+C93^2+C94^2)/(($K$2-C93)^2))*((COS(C104)^2))</f>
        <v>0.0326609096200329</v>
      </c>
      <c r="D106" s="1" t="n">
        <f aca="false">-D56*(($K$2*D93+$M$2*D94+D93^2+D94^2)/(($K$2-D93)^2))*((COS(D104)^2))</f>
        <v>0.0136061879484019</v>
      </c>
      <c r="E106" s="1" t="n">
        <f aca="false">-E56*(($K$2*E93+$M$2*E94+E93^2+E94^2)/(($K$2-E93)^2))*((COS(E104)^2))</f>
        <v>-0.0165855314975905</v>
      </c>
      <c r="F106" s="1" t="n">
        <f aca="false">-F56*(($K$2*F93+$M$2*F94+F93^2+F94^2)/(($K$2-F93)^2))*((COS(F104)^2))</f>
        <v>-0.0299450867832816</v>
      </c>
      <c r="G106" s="1" t="n">
        <f aca="false">-G56*(($K$2*G93+$M$2*G94+G93^2+G94^2)/(($K$2-G93)^2))*((COS(G104)^2))</f>
        <v>-0.0232956774394158</v>
      </c>
      <c r="H106" s="1" t="n">
        <f aca="false">-H56*(($K$2*H93+$M$2*H94+H93^2+H94^2)/(($K$2-H93)^2))*((COS(H104)^2))</f>
        <v>-0.0107562057939797</v>
      </c>
      <c r="I106" s="1" t="n">
        <f aca="false">-I56*(($K$2*I93+$M$2*I94+I93^2+I94^2)/(($K$2-I93)^2))*((COS(I104)^2))</f>
        <v>-0.00242842871867679</v>
      </c>
      <c r="J106" s="1" t="n">
        <f aca="false">-J56*(($K$2*J93+$M$2*J94+J93^2+J94^2)/(($K$2-J93)^2))*((COS(J104)^2))</f>
        <v>-2.6026570108831E-006</v>
      </c>
      <c r="K106" s="1" t="n">
        <f aca="false">-K56*(($K$2*K93+$M$2*K94+K93^2+K94^2)/(($K$2-K93)^2))*((COS(K104)^2))</f>
        <v>-0.00118036220347563</v>
      </c>
      <c r="L106" s="1" t="n">
        <f aca="false">-L56*(($K$2*L93+$M$2*L94+L93^2+L94^2)/(($K$2-L93)^2))*((COS(L104)^2))</f>
        <v>-0.00333719593316949</v>
      </c>
      <c r="M106" s="1" t="n">
        <f aca="false">-M56*(($K$2*M93+$M$2*M94+M93^2+M94^2)/(($K$2-M93)^2))*((COS(M104)^2))</f>
        <v>-0.00485810376708989</v>
      </c>
      <c r="N106" s="1" t="n">
        <f aca="false">-N56*(($K$2*N93+$M$2*N94+N93^2+N94^2)/(($K$2-N93)^2))*((COS(N104)^2))</f>
        <v>-0.00517404556046354</v>
      </c>
      <c r="O106" s="1" t="n">
        <f aca="false">-O56*(($K$2*O93+$M$2*O94+O93^2+O94^2)/(($K$2-O93)^2))*((COS(O104)^2))</f>
        <v>-0.00436659343521349</v>
      </c>
      <c r="P106" s="1" t="n">
        <f aca="false">-P56*(($K$2*P93+$M$2*P94+P93^2+P94^2)/(($K$2-P93)^2))*((COS(P104)^2))</f>
        <v>-0.00275589054394858</v>
      </c>
      <c r="Q106" s="1" t="n">
        <f aca="false">-Q56*(($K$2*Q93+$M$2*Q94+Q93^2+Q94^2)/(($K$2-Q93)^2))*((COS(Q104)^2))</f>
        <v>-0.000635139542457</v>
      </c>
      <c r="R106" s="1" t="n">
        <f aca="false">-R56*(($K$2*R93+$M$2*R94+R93^2+R94^2)/(($K$2-R93)^2))*((COS(R104)^2))</f>
        <v>0.00180010154822354</v>
      </c>
      <c r="S106" s="1" t="n">
        <f aca="false">-S56*(($K$2*S93+$M$2*S94+S93^2+S94^2)/(($K$2-S93)^2))*((COS(S104)^2))</f>
        <v>0.00433246260428507</v>
      </c>
      <c r="T106" s="1" t="n">
        <f aca="false">-T56*(($K$2*T93+$M$2*T94+T93^2+T94^2)/(($K$2-T93)^2))*((COS(T104)^2))</f>
        <v>0.00645973236808772</v>
      </c>
      <c r="U106" s="1" t="n">
        <f aca="false">-U56*(($K$2*U93+$M$2*U94+U93^2+U94^2)/(($K$2-U93)^2))*((COS(U104)^2))</f>
        <v>0.00716780525112913</v>
      </c>
      <c r="V106" s="1" t="n">
        <f aca="false">-V56*(($K$2*V93+$M$2*V94+V93^2+V94^2)/(($K$2-V93)^2))*((COS(V104)^2))</f>
        <v>0.00528037544390814</v>
      </c>
      <c r="W106" s="1" t="n">
        <f aca="false">-W56*(($K$2*W93+$M$2*W94+W93^2+W94^2)/(($K$2-W93)^2))*((COS(W104)^2))</f>
        <v>0.00132920521088597</v>
      </c>
      <c r="X106" s="1" t="n">
        <f aca="false">-X56*(($K$2*X93+$M$2*X94+X93^2+X94^2)/(($K$2-X93)^2))*((COS(X104)^2))</f>
        <v>0.000845864145325942</v>
      </c>
      <c r="Y106" s="1" t="n">
        <f aca="false">-Y56*(($K$2*Y93+$M$2*Y94+Y93^2+Y94^2)/(($K$2-Y93)^2))*((COS(Y104)^2))</f>
        <v>0.0138005135269744</v>
      </c>
      <c r="Z106" s="1" t="n">
        <f aca="false">-Z56*(($K$2*Z93+$M$2*Z94+Z93^2+Z94^2)/(($K$2-Z93)^2))*((COS(Z104)^2))</f>
        <v>0.0403120330268402</v>
      </c>
    </row>
    <row r="107" customFormat="false" ht="13.5" hidden="false" customHeight="false" outlineLevel="0" collapsed="false">
      <c r="A107" s="108" t="s">
        <v>130</v>
      </c>
      <c r="B107" s="1" t="n">
        <f aca="false">B59*(B106/B56)-B106^2*((SIN(2*B104))/((COS(D104))^2))-B56^2*((COS(B104))^2)*((($M$2*B93-$K$2*B94^2)*($K$2-B93)-B94*($K$2*B93+$K$2*B94+$B$10^2))/(($K$2-B93)^3))</f>
        <v>-0.00825701874954915</v>
      </c>
      <c r="C107" s="1" t="n">
        <f aca="false">C59*(C106/C56)-C106^2*((SIN(2*C104))/((COS(E104))^2))-C56^2*((COS(C104))^2)*((($M$2*C93-$K$2*C94^2)*($K$2-C93)-C94*($K$2*C93+$K$2*C94+$B$10^2))/(($K$2-C93)^3))</f>
        <v>-0.0585399958790942</v>
      </c>
      <c r="D107" s="1" t="n">
        <f aca="false">D59*(D106/D56)-D106^2*((SIN(2*D104))/((COS(F104))^2))-D56^2*((COS(D104))^2)*((($M$2*D93-$K$2*D94^2)*($K$2-D93)-D94*($K$2*D93+$K$2*D94+$B$10^2))/(($K$2-D93)^3))</f>
        <v>-0.117820813132778</v>
      </c>
      <c r="E107" s="1" t="n">
        <f aca="false">E59*(E106/E56)-E106^2*((SIN(2*E104))/((COS(G104))^2))-E56^2*((COS(E104))^2)*((($M$2*E93-$K$2*E94^2)*($K$2-E93)-E94*($K$2*E93+$K$2*E94+$B$10^2))/(($K$2-E93)^3))</f>
        <v>-0.0997857104451687</v>
      </c>
      <c r="F107" s="1" t="n">
        <f aca="false">F59*(F106/F56)-F106^2*((SIN(2*F104))/((COS(H104))^2))-F56^2*((COS(F104))^2)*((($M$2*F93-$K$2*F94^2)*($K$2-F93)-F94*($K$2*F93+$K$2*F94+$B$10^2))/(($K$2-F93)^3))</f>
        <v>-0.0198849035039325</v>
      </c>
      <c r="G107" s="1" t="n">
        <f aca="false">G59*(G106/G56)-G106^2*((SIN(2*G104))/((COS(I104))^2))-G56^2*((COS(G104))^2)*((($M$2*G93-$K$2*G94^2)*($K$2-G93)-G94*($K$2*G93+$K$2*G94+$B$10^2))/(($K$2-G93)^3))</f>
        <v>0.0407993694867526</v>
      </c>
      <c r="H107" s="1" t="n">
        <f aca="false">H59*(H106/H56)-H106^2*((SIN(2*H104))/((COS(J104))^2))-H56^2*((COS(H104))^2)*((($M$2*H93-$K$2*H94^2)*($K$2-H93)-H94*($K$2*H93+$K$2*H94+$B$10^2))/(($K$2-H93)^3))</f>
        <v>5.2464295536039</v>
      </c>
      <c r="I107" s="1" t="n">
        <f aca="false">I59*(I106/I56)-I106^2*((SIN(2*I104))/((COS(K104))^2))-I56^2*((COS(I104))^2)*((($M$2*I93-$K$2*I94^2)*($K$2-I93)-I94*($K$2*I93+$K$2*I94+$B$10^2))/(($K$2-I93)^3))</f>
        <v>0.00155612827069333</v>
      </c>
      <c r="J107" s="1" t="n">
        <f aca="false">J59*(J106/J56)-J106^2*((SIN(2*J104))/((COS(L104))^2))-J56^2*((COS(J104))^2)*((($M$2*J93-$K$2*J94^2)*($K$2-J93)-J94*($K$2*J93+$K$2*J94+$B$10^2))/(($K$2-J93)^3))</f>
        <v>2.03163544238971E-006</v>
      </c>
      <c r="K107" s="1" t="n">
        <f aca="false">K59*(K106/K56)-K106^2*((SIN(2*K104))/((COS(M104))^2))-K56^2*((COS(K104))^2)*((($M$2*K93-$K$2*K94^2)*($K$2-K93)-K94*($K$2*K93+$K$2*K94+$B$10^2))/(($K$2-K93)^3))</f>
        <v>0.00111528182810166</v>
      </c>
      <c r="L107" s="1" t="n">
        <f aca="false">L59*(L106/L56)-L106^2*((SIN(2*L104))/((COS(N104))^2))-L56^2*((COS(L104))^2)*((($M$2*L93-$K$2*L94^2)*($K$2-L93)-L94*($K$2*L93+$K$2*L94+$B$10^2))/(($K$2-L93)^3))</f>
        <v>0.00360977258254258</v>
      </c>
      <c r="M107" s="1" t="n">
        <f aca="false">M59*(M106/M56)-M106^2*((SIN(2*M104))/((COS(O104))^2))-M56^2*((COS(M104))^2)*((($M$2*M93-$K$2*M94^2)*($K$2-M93)-M94*($K$2*M93+$K$2*M94+$B$10^2))/(($K$2-M93)^3))</f>
        <v>0.00603966994641126</v>
      </c>
      <c r="N107" s="1" t="n">
        <f aca="false">N59*(N106/N56)-N106^2*((SIN(2*N104))/((COS(P104))^2))-N56^2*((COS(N104))^2)*((($M$2*N93-$K$2*N94^2)*($K$2-N93)-N94*($K$2*N93+$K$2*N94+$B$10^2))/(($K$2-N93)^3))</f>
        <v>0.00778158961977935</v>
      </c>
      <c r="O107" s="1" t="n">
        <f aca="false">O59*(O106/O56)-O106^2*((SIN(2*O104))/((COS(Q104))^2))-O56^2*((COS(O104))^2)*((($M$2*O93-$K$2*O94^2)*($K$2-O93)-O94*($K$2*O93+$K$2*O94+$B$10^2))/(($K$2-O93)^3))</f>
        <v>0.00891910544492422</v>
      </c>
      <c r="P107" s="1" t="n">
        <f aca="false">P59*(P106/P56)-P106^2*((SIN(2*P104))/((COS(R104))^2))-P56^2*((COS(P104))^2)*((($M$2*P93-$K$2*P94^2)*($K$2-P93)-P94*($K$2*P93+$K$2*P94+$B$10^2))/(($K$2-P93)^3))</f>
        <v>0.00986524917162693</v>
      </c>
      <c r="Q107" s="1" t="n">
        <f aca="false">Q59*(Q106/Q56)-Q106^2*((SIN(2*Q104))/((COS(S104))^2))-Q56^2*((COS(Q104))^2)*((($M$2*Q93-$K$2*Q94^2)*($K$2-Q93)-Q94*($K$2*Q93+$K$2*Q94+$B$10^2))/(($K$2-Q93)^3))</f>
        <v>0.0110650204439711</v>
      </c>
      <c r="R107" s="1" t="n">
        <f aca="false">R59*(R106/R56)-R106^2*((SIN(2*R104))/((COS(T104))^2))-R56^2*((COS(R104))^2)*((($M$2*R93-$K$2*R94^2)*($K$2-R93)-R94*($K$2*R93+$K$2*R94+$B$10^2))/(($K$2-R93)^3))</f>
        <v>0.0127931212322951</v>
      </c>
      <c r="S107" s="1" t="n">
        <f aca="false">S59*(S106/S56)-S106^2*((SIN(2*S104))/((COS(U104))^2))-S56^2*((COS(S104))^2)*((($M$2*S93-$K$2*S94^2)*($K$2-S93)-S94*($K$2*S93+$K$2*S94+$B$10^2))/(($K$2-S93)^3))</f>
        <v>0.0148557729132614</v>
      </c>
      <c r="T107" s="1" t="n">
        <f aca="false">T59*(T106/T56)-T106^2*((SIN(2*T104))/((COS(V104))^2))-T56^2*((COS(T104))^2)*((($M$2*T93-$K$2*T94^2)*($K$2-T93)-T94*($K$2*T93+$K$2*T94+$B$10^2))/(($K$2-T93)^3))</f>
        <v>0.0157700819753629</v>
      </c>
      <c r="U107" s="1" t="n">
        <f aca="false">U59*(U106/U56)-U106^2*((SIN(2*U104))/((COS(W104))^2))-U56^2*((COS(U104))^2)*((($M$2*U93-$K$2*U94^2)*($K$2-U93)-U94*($K$2*U93+$K$2*U94+$B$10^2))/(($K$2-U93)^3))</f>
        <v>0.00702270524421808</v>
      </c>
      <c r="V107" s="1" t="n">
        <f aca="false">V59*(V106/V56)-V106^2*((SIN(2*V104))/((COS(X104))^2))-V56^2*((COS(V104))^2)*((($M$2*V93-$K$2*V94^2)*($K$2-V93)-V94*($K$2*V93+$K$2*V94+$B$10^2))/(($K$2-V93)^3))</f>
        <v>0.0025193800391455</v>
      </c>
      <c r="W107" s="1" t="n">
        <f aca="false">W59*(W106/W56)-W106^2*((SIN(2*W104))/((COS(Y104))^2))-W56^2*((COS(W104))^2)*((($M$2*W93-$K$2*W94^2)*($K$2-W93)-W94*($K$2*W93+$K$2*W94+$B$10^2))/(($K$2-W93)^3))</f>
        <v>0.00252011402217868</v>
      </c>
      <c r="X107" s="1" t="n">
        <f aca="false">X59*(X106/X56)-X106^2*((SIN(2*X104))/((COS(Z104))^2))-X56^2*((COS(X104))^2)*((($M$2*X93-$K$2*X94^2)*($K$2-X93)-X94*($K$2*X93+$K$2*X94+$B$10^2))/(($K$2-X93)^3))</f>
        <v>0.0012382780450373</v>
      </c>
      <c r="Y107" s="1" t="n">
        <f aca="false">Y59*(Y106/Y56)-Y106^2*((SIN(2*Y104))/((COS(AA104))^2))-Y56^2*((COS(Y104))^2)*((($M$2*Y93-$K$2*Y94^2)*($K$2-Y93)-Y94*($K$2*Y93+$K$2*Y94+$B$10^2))/(($K$2-Y93)^3))</f>
        <v>0.00931264943880897</v>
      </c>
      <c r="Z107" s="1" t="n">
        <f aca="false">Z59*(Z106/Z56)-Z106^2*((SIN(2*Z104))/((COS(AB104))^2))-Z56^2*((COS(Z104))^2)*((($M$2*Z93-$K$2*Z94^2)*($K$2-Z93)-Z94*($K$2*Z93+$K$2*Z94+$B$10^2))/(($K$2-Z93)^3))</f>
        <v>-0.0268221440065938</v>
      </c>
    </row>
    <row r="108" customFormat="false" ht="13.5" hidden="false" customHeight="false" outlineLevel="0" collapsed="false">
      <c r="A108" s="110" t="s">
        <v>131</v>
      </c>
      <c r="B108" s="1" t="n">
        <f aca="false">B77+($F$10-$F$9)*COS(B105)-($G$10-$G$9)*SIN(B105)</f>
        <v>-0.5</v>
      </c>
      <c r="C108" s="1" t="n">
        <f aca="false">C77+($F$10-$F$9)*COS(C105)-($G$10-$G$9)*SIN(C105)</f>
        <v>-0.288671298141529</v>
      </c>
      <c r="D108" s="1" t="n">
        <f aca="false">D77+($F$10-$F$9)*COS(D105)-($G$10-$G$9)*SIN(D105)</f>
        <v>-0.183507283859926</v>
      </c>
      <c r="E108" s="1" t="n">
        <f aca="false">E77+($F$10-$F$9)*COS(E105)-($G$10-$G$9)*SIN(E105)</f>
        <v>-0.190363538084389</v>
      </c>
      <c r="F108" s="1" t="n">
        <f aca="false">F77+($F$10-$F$9)*COS(F105)-($G$10-$G$9)*SIN(F105)</f>
        <v>-0.296887940922911</v>
      </c>
      <c r="G108" s="1" t="n">
        <f aca="false">G77+($F$10-$F$9)*COS(G105)-($G$10-$G$9)*SIN(G105)</f>
        <v>-0.48011727145094</v>
      </c>
      <c r="H108" s="1" t="n">
        <f aca="false">H77+($F$10-$F$9)*COS(H105)-($G$10-$G$9)*SIN(H105)</f>
        <v>-0.713494659778513</v>
      </c>
      <c r="I108" s="1" t="n">
        <f aca="false">I77+($F$10-$F$9)*COS(I105)-($G$10-$G$9)*SIN(I105)</f>
        <v>-0.971567113034725</v>
      </c>
      <c r="J108" s="1" t="n">
        <f aca="false">J77+($F$10-$F$9)*COS(J105)-($G$10-$G$9)*SIN(J105)</f>
        <v>-1.23252590816379</v>
      </c>
      <c r="K108" s="1" t="n">
        <f aca="false">K77+($F$10-$F$9)*COS(K105)-($G$10-$G$9)*SIN(K105)</f>
        <v>3.17301818115764</v>
      </c>
      <c r="L108" s="1" t="n">
        <f aca="false">L77+($F$10-$F$9)*COS(L105)-($G$10-$G$9)*SIN(L105)</f>
        <v>3.11534607324565</v>
      </c>
      <c r="M108" s="1" t="n">
        <f aca="false">M77+($F$10-$F$9)*COS(M105)-($G$10-$G$9)*SIN(M105)</f>
        <v>3.07211720090836</v>
      </c>
      <c r="N108" s="1" t="n">
        <f aca="false">N77+($F$10-$F$9)*COS(N105)-($G$10-$G$9)*SIN(N105)</f>
        <v>3.04134014788979</v>
      </c>
      <c r="O108" s="1" t="n">
        <f aca="false">O77+($F$10-$F$9)*COS(O105)-($G$10-$G$9)*SIN(O105)</f>
        <v>3.02056865744539</v>
      </c>
      <c r="P108" s="1" t="n">
        <f aca="false">P77+($F$10-$F$9)*COS(P105)-($G$10-$G$9)*SIN(P105)</f>
        <v>3.00791156014771</v>
      </c>
      <c r="Q108" s="1" t="n">
        <f aca="false">Q77+($F$10-$F$9)*COS(Q105)-($G$10-$G$9)*SIN(Q105)</f>
        <v>3.00245415801379</v>
      </c>
      <c r="R108" s="1" t="n">
        <f aca="false">R77+($F$10-$F$9)*COS(R105)-($G$10-$G$9)*SIN(R105)</f>
        <v>3.00414266881711</v>
      </c>
      <c r="S108" s="1" t="n">
        <f aca="false">S77+($F$10-$F$9)*COS(S105)-($G$10-$G$9)*SIN(S105)</f>
        <v>3.01361410812036</v>
      </c>
      <c r="T108" s="1" t="n">
        <f aca="false">T77+($F$10-$F$9)*COS(T105)-($G$10-$G$9)*SIN(T105)</f>
        <v>3.03250198694984</v>
      </c>
      <c r="U108" s="1" t="n">
        <f aca="false">U77+($F$10-$F$9)*COS(U105)-($G$10-$G$9)*SIN(U105)</f>
        <v>3.06415616373299</v>
      </c>
      <c r="V108" s="1" t="n">
        <f aca="false">V77+($F$10-$F$9)*COS(V105)-($G$10-$G$9)*SIN(V105)</f>
        <v>3.11375883353286</v>
      </c>
      <c r="W108" s="1" t="n">
        <f aca="false">W77+($F$10-$F$9)*COS(W105)-($G$10-$G$9)*SIN(W105)</f>
        <v>3.18635148255076</v>
      </c>
      <c r="X108" s="1" t="n">
        <f aca="false">X77+($F$10-$F$9)*COS(X105)-($G$10-$G$9)*SIN(X105)</f>
        <v>-1.11547604319012</v>
      </c>
      <c r="Y108" s="1" t="n">
        <f aca="false">Y77+($F$10-$F$9)*COS(Y105)-($G$10-$G$9)*SIN(Y105)</f>
        <v>-0.790001982239788</v>
      </c>
      <c r="Z108" s="1" t="n">
        <f aca="false">Z77+($F$10-$F$9)*COS(Z105)-($G$10-$G$9)*SIN(Z105)</f>
        <v>-0.5</v>
      </c>
    </row>
    <row r="109" customFormat="false" ht="13.5" hidden="false" customHeight="false" outlineLevel="0" collapsed="false">
      <c r="A109" s="110" t="s">
        <v>132</v>
      </c>
      <c r="B109" s="1" t="n">
        <f aca="false">B78+($F$10-$F$9)*SIN(B105)+($G$10-$G$9)*COS(B105)</f>
        <v>0.7</v>
      </c>
      <c r="C109" s="1" t="n">
        <f aca="false">C78+($F$10-$F$9)*SIN(C105)+($G$10-$G$9)*COS(C105)</f>
        <v>0.771453863776044</v>
      </c>
      <c r="D109" s="1" t="n">
        <f aca="false">D78+($F$10-$F$9)*SIN(D105)+($G$10-$G$9)*COS(D105)</f>
        <v>0.805732665376925</v>
      </c>
      <c r="E109" s="1" t="n">
        <f aca="false">E78+($F$10-$F$9)*SIN(E105)+($G$10-$G$9)*COS(E105)</f>
        <v>0.803524713082566</v>
      </c>
      <c r="F109" s="1" t="n">
        <f aca="false">F78+($F$10-$F$9)*SIN(F105)+($G$10-$G$9)*COS(F105)</f>
        <v>0.768738868099107</v>
      </c>
      <c r="G109" s="1" t="n">
        <f aca="false">G78+($F$10-$F$9)*SIN(G105)+($G$10-$G$9)*COS(G105)</f>
        <v>0.706862843731842</v>
      </c>
      <c r="H109" s="1" t="n">
        <f aca="false">H78+($F$10-$F$9)*SIN(H105)+($G$10-$G$9)*COS(H105)</f>
        <v>0.624622411038768</v>
      </c>
      <c r="I109" s="1" t="n">
        <f aca="false">I78+($F$10-$F$9)*SIN(I105)+($G$10-$G$9)*COS(I105)</f>
        <v>0.529969197855306</v>
      </c>
      <c r="J109" s="1" t="n">
        <f aca="false">J78+($F$10-$F$9)*SIN(J105)+($G$10-$G$9)*COS(J105)</f>
        <v>0.431725065274375</v>
      </c>
      <c r="K109" s="1" t="n">
        <f aca="false">K78+($F$10-$F$9)*SIN(K105)+($G$10-$G$9)*COS(K105)</f>
        <v>3.3045661317907</v>
      </c>
      <c r="L109" s="1" t="n">
        <f aca="false">L78+($F$10-$F$9)*SIN(L105)+($G$10-$G$9)*COS(L105)</f>
        <v>2.95243806708786</v>
      </c>
      <c r="M109" s="1" t="n">
        <f aca="false">M78+($F$10-$F$9)*SIN(M105)+($G$10-$G$9)*COS(M105)</f>
        <v>2.61752623530995</v>
      </c>
      <c r="N109" s="1" t="n">
        <f aca="false">N78+($F$10-$F$9)*SIN(N105)+($G$10-$G$9)*COS(N105)</f>
        <v>2.31947843596584</v>
      </c>
      <c r="O109" s="1" t="n">
        <f aca="false">O78+($F$10-$F$9)*SIN(O105)+($G$10-$G$9)*COS(O105)</f>
        <v>2.07778890544601</v>
      </c>
      <c r="P109" s="1" t="n">
        <f aca="false">P78+($F$10-$F$9)*SIN(P105)+($G$10-$G$9)*COS(P105)</f>
        <v>1.91070710172785</v>
      </c>
      <c r="Q109" s="1" t="n">
        <f aca="false">Q78+($F$10-$F$9)*SIN(Q105)+($G$10-$G$9)*COS(Q105)</f>
        <v>1.83372831738621</v>
      </c>
      <c r="R109" s="1" t="n">
        <f aca="false">R78+($F$10-$F$9)*SIN(R105)+($G$10-$G$9)*COS(R105)</f>
        <v>1.85786222111911</v>
      </c>
      <c r="S109" s="1" t="n">
        <f aca="false">S78+($F$10-$F$9)*SIN(S105)+($G$10-$G$9)*COS(S105)</f>
        <v>1.98795533440839</v>
      </c>
      <c r="T109" s="1" t="n">
        <f aca="false">T78+($F$10-$F$9)*SIN(T105)+($G$10-$G$9)*COS(T105)</f>
        <v>2.22124860487334</v>
      </c>
      <c r="U109" s="1" t="n">
        <f aca="false">U78+($F$10-$F$9)*SIN(U105)+($G$10-$G$9)*COS(U105)</f>
        <v>2.54618973335746</v>
      </c>
      <c r="V109" s="1" t="n">
        <f aca="false">V78+($F$10-$F$9)*SIN(V105)+($G$10-$G$9)*COS(V105)</f>
        <v>2.94143625365087</v>
      </c>
      <c r="W109" s="1" t="n">
        <f aca="false">W78+($F$10-$F$9)*SIN(W105)+($G$10-$G$9)*COS(W105)</f>
        <v>3.37535184007342</v>
      </c>
      <c r="X109" s="1" t="n">
        <f aca="false">X78+($F$10-$F$9)*SIN(X105)+($G$10-$G$9)*COS(X105)</f>
        <v>0.475978936779472</v>
      </c>
      <c r="Y109" s="1" t="n">
        <f aca="false">Y78+($F$10-$F$9)*SIN(Y105)+($G$10-$G$9)*COS(Y105)</f>
        <v>0.596920251010425</v>
      </c>
      <c r="Z109" s="1" t="n">
        <f aca="false">Z78+($F$10-$F$9)*SIN(Z105)+($G$10-$G$9)*COS(Z105)</f>
        <v>0.7</v>
      </c>
    </row>
    <row r="110" customFormat="false" ht="13.5" hidden="false" customHeight="false" outlineLevel="0" collapsed="false">
      <c r="A110" s="110" t="s">
        <v>133</v>
      </c>
      <c r="B110" s="1" t="n">
        <f aca="false">B95-B106*(B109-B94)</f>
        <v>0.726312148365196</v>
      </c>
      <c r="C110" s="1" t="n">
        <f aca="false">C95-C106*(C109-C94)</f>
        <v>0.493946808225557</v>
      </c>
      <c r="D110" s="1" t="n">
        <f aca="false">D95-D106*(D109-D94)</f>
        <v>0.157286861903376</v>
      </c>
      <c r="E110" s="1" t="n">
        <f aca="false">E95-E106*(E109-E94)</f>
        <v>-0.194959172790213</v>
      </c>
      <c r="F110" s="1" t="n">
        <f aca="false">F95-F106*(F109-F94)</f>
        <v>-0.463019176180541</v>
      </c>
      <c r="G110" s="1" t="n">
        <f aca="false">G95-G106*(G109-G94)</f>
        <v>-0.620985613646738</v>
      </c>
      <c r="H110" s="1" t="n">
        <f aca="false">H95-H106*(H109-H94)</f>
        <v>-0.69513336206855</v>
      </c>
      <c r="I110" s="1" t="n">
        <f aca="false">I95-I106*(I109-I94)</f>
        <v>-0.712208184720849</v>
      </c>
      <c r="J110" s="1" t="n">
        <f aca="false">J95-J106*(J109-J94)</f>
        <v>-0.68671767773683</v>
      </c>
      <c r="K110" s="1" t="n">
        <f aca="false">K95-K106*(K109-K94)</f>
        <v>-0.62444571316817</v>
      </c>
      <c r="L110" s="1" t="n">
        <f aca="false">L95-L106*(L109-L94)</f>
        <v>-0.536204994500862</v>
      </c>
      <c r="M110" s="1" t="n">
        <f aca="false">M95-M106*(M109-M94)</f>
        <v>-0.436403069871278</v>
      </c>
      <c r="N110" s="1" t="n">
        <f aca="false">N95-N106*(N109-N94)</f>
        <v>-0.333970510080638</v>
      </c>
      <c r="O110" s="1" t="n">
        <f aca="false">O95-O106*(O109-O94)</f>
        <v>-0.232831868699526</v>
      </c>
      <c r="P110" s="1" t="n">
        <f aca="false">P95-P106*(P109-P94)</f>
        <v>-0.132635035427558</v>
      </c>
      <c r="Q110" s="1" t="n">
        <f aca="false">Q95-Q106*(Q109-Q94)</f>
        <v>-0.0293602158334777</v>
      </c>
      <c r="R110" s="1" t="n">
        <f aca="false">R95-R106*(R109-R94)</f>
        <v>0.0842334564856532</v>
      </c>
      <c r="S110" s="1" t="n">
        <f aca="false">S95-S106*(S109-S94)</f>
        <v>0.218045847513533</v>
      </c>
      <c r="T110" s="1" t="n">
        <f aca="false">T95-T106*(T109-T94)</f>
        <v>0.383171060411478</v>
      </c>
      <c r="U110" s="1" t="n">
        <f aca="false">U95-U106*(U109-U94)</f>
        <v>0.587817392160096</v>
      </c>
      <c r="V110" s="1" t="n">
        <f aca="false">V95-V106*(V109-V94)</f>
        <v>0.827851331713576</v>
      </c>
      <c r="W110" s="1" t="n">
        <f aca="false">W95-W106*(W109-W94)</f>
        <v>1.07058653559354</v>
      </c>
      <c r="X110" s="1" t="n">
        <f aca="false">X95-X106*(X109-X94)</f>
        <v>1.24315513772609</v>
      </c>
      <c r="Y110" s="1" t="n">
        <f aca="false">Y95-Y106*(Y109-Y94)</f>
        <v>1.28358678685253</v>
      </c>
      <c r="Z110" s="1" t="n">
        <f aca="false">Z95-Z106*(Z109-Z94)</f>
        <v>1.14758674131211</v>
      </c>
    </row>
    <row r="111" customFormat="false" ht="13.5" hidden="false" customHeight="false" outlineLevel="0" collapsed="false">
      <c r="A111" s="110" t="s">
        <v>134</v>
      </c>
      <c r="B111" s="1" t="n">
        <f aca="false">B96+B106*(B108-B93)</f>
        <v>0.607980153629873</v>
      </c>
      <c r="C111" s="1" t="n">
        <f aca="false">C96+C106*(C108-C93)</f>
        <v>0.322379723670865</v>
      </c>
      <c r="D111" s="1" t="n">
        <f aca="false">D96+D106*(D108-D93)</f>
        <v>0.0863397419846554</v>
      </c>
      <c r="E111" s="1" t="n">
        <f aca="false">E96+E106*(E108-E93)</f>
        <v>-0.108384884415255</v>
      </c>
      <c r="F111" s="1" t="n">
        <f aca="false">F96+F106*(F108-F93)</f>
        <v>-0.305790282745997</v>
      </c>
      <c r="G111" s="1" t="n">
        <f aca="false">G96+G106*(G108-G93)</f>
        <v>-0.509852441176908</v>
      </c>
      <c r="H111" s="1" t="n">
        <f aca="false">H96+H106*(H108-H93)</f>
        <v>-0.691409655396797</v>
      </c>
      <c r="I111" s="1" t="n">
        <f aca="false">I96+I106*(I108-I93)</f>
        <v>-0.825231422403384</v>
      </c>
      <c r="J111" s="1" t="n">
        <f aca="false">J96+J106*(J108-J93)</f>
        <v>-0.901143831359468</v>
      </c>
      <c r="K111" s="1" t="n">
        <f aca="false">K96+K106*(K108-K93)</f>
        <v>-0.924434077042041</v>
      </c>
      <c r="L111" s="1" t="n">
        <f aca="false">L96+L106*(L108-L93)</f>
        <v>-0.898755595320533</v>
      </c>
      <c r="M111" s="1" t="n">
        <f aca="false">M96+M106*(M108-M93)</f>
        <v>-0.821850930026049</v>
      </c>
      <c r="N111" s="1" t="n">
        <f aca="false">N96+N106*(N108-N93)</f>
        <v>-0.695867499346664</v>
      </c>
      <c r="O111" s="1" t="n">
        <f aca="false">O96+O106*(O108-O93)</f>
        <v>-0.525556717973931</v>
      </c>
      <c r="P111" s="1" t="n">
        <f aca="false">P96+P106*(P108-P93)</f>
        <v>-0.316108174954976</v>
      </c>
      <c r="Q111" s="1" t="n">
        <f aca="false">Q96+Q106*(Q108-Q93)</f>
        <v>-0.0717299404352326</v>
      </c>
      <c r="R111" s="1" t="n">
        <f aca="false">R96+R106*(R108-R93)</f>
        <v>0.204201230750493</v>
      </c>
      <c r="S111" s="1" t="n">
        <f aca="false">S96+S106*(S108-S93)</f>
        <v>0.506822210695135</v>
      </c>
      <c r="T111" s="1" t="n">
        <f aca="false">T96+T106*(T108-T93)</f>
        <v>0.824953509821312</v>
      </c>
      <c r="U111" s="1" t="n">
        <f aca="false">U96+U106*(U108-U93)</f>
        <v>1.13438905597897</v>
      </c>
      <c r="V111" s="1" t="n">
        <f aca="false">V96+V106*(V108-V93)</f>
        <v>1.39296988201303</v>
      </c>
      <c r="W111" s="1" t="n">
        <f aca="false">W96+W106*(W108-W93)</f>
        <v>1.54601255414906</v>
      </c>
      <c r="X111" s="1" t="n">
        <f aca="false">X96+X106*(X108-X93)</f>
        <v>1.54612576920911</v>
      </c>
      <c r="Y111" s="1" t="n">
        <f aca="false">Y96+Y106*(Y108-Y93)</f>
        <v>1.34214151817975</v>
      </c>
      <c r="Z111" s="1" t="n">
        <f aca="false">Z96+Z106*(Z108-Z93)</f>
        <v>0.960619982547407</v>
      </c>
    </row>
    <row r="112" customFormat="false" ht="13.5" hidden="false" customHeight="false" outlineLevel="0" collapsed="false">
      <c r="A112" s="110" t="s">
        <v>135</v>
      </c>
      <c r="B112" s="1" t="n">
        <f aca="false">B97-B107*(B109-B94)-B106*(B111-B96)</f>
        <v>-0.783021506464026</v>
      </c>
      <c r="C112" s="1" t="n">
        <f aca="false">C97-C107*(C109-C94)-C106*(C111-C96)</f>
        <v>-1.19700798445747</v>
      </c>
      <c r="D112" s="1" t="n">
        <f aca="false">D97-D107*(D109-D94)-D106*(D111-D96)</f>
        <v>-1.40094753040944</v>
      </c>
      <c r="E112" s="1" t="n">
        <f aca="false">E97-E107*(E109-E94)-E106*(E111-E96)</f>
        <v>-1.24753503045497</v>
      </c>
      <c r="F112" s="1" t="n">
        <f aca="false">F97-F107*(F109-F94)-F106*(F111-F96)</f>
        <v>-0.850375144376875</v>
      </c>
      <c r="G112" s="1" t="n">
        <f aca="false">G97-G107*(G109-G94)-G106*(G111-G96)</f>
        <v>-0.453182829144063</v>
      </c>
      <c r="H112" s="1" t="n">
        <f aca="false">H97-H107*(H109-H94)-H106*(H111-H96)</f>
        <v>9.32854833660263</v>
      </c>
      <c r="I112" s="1" t="n">
        <f aca="false">I97-I107*(I109-I94)-I106*(I111-I96)</f>
        <v>-0.0128329642656816</v>
      </c>
      <c r="J112" s="1" t="n">
        <f aca="false">J97-J107*(J109-J94)-J106*(J111-J96)</f>
        <v>0.17561067383028</v>
      </c>
      <c r="K112" s="1" t="n">
        <f aca="false">K97-K107*(K109-K94)-K106*(K111-K96)</f>
        <v>0.310627353826433</v>
      </c>
      <c r="L112" s="1" t="n">
        <f aca="false">L97-L107*(L109-L94)-L106*(L111-L96)</f>
        <v>0.392737508586284</v>
      </c>
      <c r="M112" s="1" t="n">
        <f aca="false">M97-M107*(M109-M94)-M106*(M111-M96)</f>
        <v>0.433838069698158</v>
      </c>
      <c r="N112" s="1" t="n">
        <f aca="false">N97-N107*(N109-N94)-N106*(N111-N96)</f>
        <v>0.448948068300785</v>
      </c>
      <c r="O112" s="1" t="n">
        <f aca="false">O97-O107*(O109-O94)-O106*(O111-O96)</f>
        <v>0.454943173666383</v>
      </c>
      <c r="P112" s="1" t="n">
        <f aca="false">P97-P107*(P109-P94)-P106*(P111-P96)</f>
        <v>0.469676122625814</v>
      </c>
      <c r="Q112" s="1" t="n">
        <f aca="false">Q97-Q107*(Q109-Q94)-Q106*(Q111-Q96)</f>
        <v>0.511304605454597</v>
      </c>
      <c r="R112" s="1" t="n">
        <f aca="false">R97-R107*(R109-R94)-R106*(R111-R96)</f>
        <v>0.597390104545529</v>
      </c>
      <c r="S112" s="1" t="n">
        <f aca="false">S97-S107*(S109-S94)-S106*(S111-S96)</f>
        <v>0.741912821752454</v>
      </c>
      <c r="T112" s="1" t="n">
        <f aca="false">T97-T107*(T109-T94)-T106*(T111-T96)</f>
        <v>0.94634559879504</v>
      </c>
      <c r="U112" s="1" t="n">
        <f aca="false">U97-U107*(U109-U94)-U106*(U111-U96)</f>
        <v>1.18478272125636</v>
      </c>
      <c r="V112" s="1" t="n">
        <f aca="false">V97-V107*(V109-V94)-V106*(V111-V96)</f>
        <v>1.33630253820129</v>
      </c>
      <c r="W112" s="1" t="n">
        <f aca="false">W97-W107*(W109-W94)-W106*(W111-W96)</f>
        <v>1.20661942497817</v>
      </c>
      <c r="X112" s="1" t="n">
        <f aca="false">X97-X107*(X109-X94)-X106*(X111-X96)</f>
        <v>0.608266403556915</v>
      </c>
      <c r="Y112" s="1" t="n">
        <f aca="false">Y97-Y107*(Y109-Y94)-Y106*(Y111-Y96)</f>
        <v>-0.467369884546618</v>
      </c>
      <c r="Z112" s="1" t="n">
        <f aca="false">Z97-Z107*(Z109-Z94)-Z106*(Z111-Z96)</f>
        <v>-1.80389713344641</v>
      </c>
    </row>
    <row r="113" customFormat="false" ht="13.5" hidden="false" customHeight="false" outlineLevel="0" collapsed="false">
      <c r="A113" s="110" t="s">
        <v>136</v>
      </c>
      <c r="B113" s="1" t="n">
        <f aca="false">B98+B107*(B108-B93)+B106*(B110-B95)</f>
        <v>-0.977797908338719</v>
      </c>
      <c r="C113" s="1" t="n">
        <f aca="false">C98+C107*(C108-C93)+C106*(C110-C95)</f>
        <v>-0.946436152983152</v>
      </c>
      <c r="D113" s="1" t="n">
        <f aca="false">D98+D107*(D108-D93)+D106*(D110-D95)</f>
        <v>-0.788941988457902</v>
      </c>
      <c r="E113" s="1" t="n">
        <f aca="false">E98+E107*(E108-E93)+E106*(E110-E95)</f>
        <v>-0.728550277283343</v>
      </c>
      <c r="F113" s="1" t="n">
        <f aca="false">F98+F107*(F108-F93)+F106*(F110-F95)</f>
        <v>-0.770754650035233</v>
      </c>
      <c r="G113" s="1" t="n">
        <f aca="false">G98+G107*(G108-G93)+G106*(G110-G95)</f>
        <v>-0.771303770984948</v>
      </c>
      <c r="H113" s="1" t="n">
        <f aca="false">H98+H107*(H108-H93)+H106*(H110-H95)</f>
        <v>-11.3947174289269</v>
      </c>
      <c r="I113" s="1" t="n">
        <f aca="false">I98+I107*(I108-I93)+I106*(I110-I95)</f>
        <v>-0.3871562636001</v>
      </c>
      <c r="J113" s="1" t="n">
        <f aca="false">J98+J107*(J108-J93)+J106*(J110-J95)</f>
        <v>-0.19136062019725</v>
      </c>
      <c r="K113" s="1" t="n">
        <f aca="false">K98+K107*(K108-K93)+K106*(K110-K95)</f>
        <v>0.022199034630015</v>
      </c>
      <c r="L113" s="1" t="n">
        <f aca="false">L98+L107*(L108-L93)+L106*(L110-L95)</f>
        <v>0.246982482123158</v>
      </c>
      <c r="M113" s="1" t="n">
        <f aca="false">M98+M107*(M108-M93)+M106*(M110-M95)</f>
        <v>0.469014509790515</v>
      </c>
      <c r="N113" s="1" t="n">
        <f aca="false">N98+N107*(N108-N93)+N106*(N110-N95)</f>
        <v>0.679399469407545</v>
      </c>
      <c r="O113" s="1" t="n">
        <f aca="false">O98+O107*(O108-O93)+O106*(O110-O95)</f>
        <v>0.876254245613944</v>
      </c>
      <c r="P113" s="1" t="n">
        <f aca="false">P98+P107*(P108-P93)+P106*(P110-P95)</f>
        <v>1.06340513507239</v>
      </c>
      <c r="Q113" s="1" t="n">
        <f aca="false">Q98+Q107*(Q108-Q93)+Q106*(Q110-Q95)</f>
        <v>1.24624528555657</v>
      </c>
      <c r="R113" s="1" t="n">
        <f aca="false">R98+R107*(R108-R93)+R106*(R110-R95)</f>
        <v>1.42458057788197</v>
      </c>
      <c r="S113" s="1" t="n">
        <f aca="false">S98+S107*(S108-S93)+S106*(S110-S95)</f>
        <v>1.58148873832881</v>
      </c>
      <c r="T113" s="1" t="n">
        <f aca="false">T98+T107*(T108-T93)+T106*(T110-T95)</f>
        <v>1.66739558078294</v>
      </c>
      <c r="U113" s="1" t="n">
        <f aca="false">U98+U107*(U108-U93)+U106*(U110-U95)</f>
        <v>1.57431812462763</v>
      </c>
      <c r="V113" s="1" t="n">
        <f aca="false">V98+V107*(V108-V93)+V106*(V110-V95)</f>
        <v>1.21947282583771</v>
      </c>
      <c r="W113" s="1" t="n">
        <f aca="false">W98+W107*(W108-W93)+W106*(W110-W95)</f>
        <v>0.514927981791883</v>
      </c>
      <c r="X113" s="1" t="n">
        <f aca="false">X98+X107*(X108-X93)+X106*(X110-X95)</f>
        <v>-0.500523553787606</v>
      </c>
      <c r="Y113" s="1" t="n">
        <f aca="false">Y98+Y107*(Y108-Y93)+Y106*(Y110-Y95)</f>
        <v>-1.56700514539668</v>
      </c>
      <c r="Z113" s="1" t="n">
        <f aca="false">Z98+Z107*(Z108-Z93)+Z106*(Z110-Z95)</f>
        <v>-2.27045287189855</v>
      </c>
    </row>
    <row r="114" customFormat="false" ht="13.5" hidden="false" customHeight="false" outlineLevel="0" collapsed="false">
      <c r="A114" s="9"/>
    </row>
    <row r="115" customFormat="false" ht="13.5" hidden="false" customHeight="false" outlineLevel="0" collapsed="false">
      <c r="A115" s="9" t="s">
        <v>137</v>
      </c>
      <c r="B115" s="9"/>
      <c r="C115" s="9"/>
    </row>
    <row r="116" customFormat="false" ht="13.5" hidden="false" customHeight="false" outlineLevel="0" collapsed="false">
      <c r="A116" s="9" t="s">
        <v>138</v>
      </c>
      <c r="B116" s="9"/>
      <c r="C116" s="99"/>
    </row>
    <row r="117" customFormat="false" ht="13.5" hidden="false" customHeight="false" outlineLevel="0" collapsed="false">
      <c r="A117" s="9" t="s">
        <v>139</v>
      </c>
      <c r="B117" s="27" t="n">
        <f aca="false">B26+($I$6-$F$6)*COS(B52)-($J$6-$G$6)*SIN(B52)</f>
        <v>1.5</v>
      </c>
      <c r="C117" s="27" t="n">
        <f aca="false">C26+($I$6-$F$6)*COS(C52)-($J$6-$G$6)*SIN(C52)</f>
        <v>1.43298923446292</v>
      </c>
      <c r="D117" s="27" t="n">
        <f aca="false">D26+($I$6-$F$6)*COS(D52)-($J$6-$G$6)*SIN(D52)</f>
        <v>1.30090115770647</v>
      </c>
      <c r="E117" s="27" t="n">
        <f aca="false">E26+($I$6-$F$6)*COS(E52)-($J$6-$G$6)*SIN(E52)</f>
        <v>1.11353851329907</v>
      </c>
      <c r="F117" s="27" t="n">
        <f aca="false">F26+($I$6-$F$6)*COS(F52)-($J$6-$G$6)*SIN(F52)</f>
        <v>0.88423188901202</v>
      </c>
      <c r="G117" s="27" t="n">
        <f aca="false">G26+($I$6-$F$6)*COS(G52)-($J$6-$G$6)*SIN(G52)</f>
        <v>0.628824197014611</v>
      </c>
      <c r="H117" s="27" t="n">
        <f aca="false">H26+($I$6-$F$6)*COS(H52)-($J$6-$G$6)*SIN(H52)</f>
        <v>0.364680613310106</v>
      </c>
      <c r="I117" s="27" t="n">
        <f aca="false">I26+($I$6-$F$6)*COS(I52)-($J$6-$G$6)*SIN(I52)</f>
        <v>0.109638553802987</v>
      </c>
      <c r="J117" s="27" t="n">
        <f aca="false">J26+($I$6-$F$6)*COS(J52)-($J$6-$G$6)*SIN(J52)</f>
        <v>-0.119113258916321</v>
      </c>
      <c r="K117" s="27" t="n">
        <f aca="false">K26+($I$6-$F$6)*COS(K52)-($J$6-$G$6)*SIN(K52)</f>
        <v>-0.306166282650492</v>
      </c>
      <c r="L117" s="27" t="n">
        <f aca="false">L26+($I$6-$F$6)*COS(L52)-($J$6-$G$6)*SIN(L52)</f>
        <v>-0.43894148235538</v>
      </c>
      <c r="M117" s="27" t="n">
        <f aca="false">M26+($I$6-$F$6)*COS(M52)-($J$6-$G$6)*SIN(M52)</f>
        <v>-0.508560431884667</v>
      </c>
      <c r="N117" s="27" t="n">
        <f aca="false">N26+($I$6-$F$6)*COS(N52)-($J$6-$G$6)*SIN(N52)</f>
        <v>-0.510456057819545</v>
      </c>
      <c r="O117" s="27" t="n">
        <f aca="false">O26+($I$6-$F$6)*COS(O52)-($J$6-$G$6)*SIN(O52)</f>
        <v>-0.444666478555363</v>
      </c>
      <c r="P117" s="27" t="n">
        <f aca="false">P26+($I$6-$F$6)*COS(P52)-($J$6-$G$6)*SIN(P52)</f>
        <v>-0.315788740677358</v>
      </c>
      <c r="Q117" s="27" t="n">
        <f aca="false">Q26+($I$6-$F$6)*COS(Q52)-($J$6-$G$6)*SIN(Q52)</f>
        <v>-0.132605142227763</v>
      </c>
      <c r="R117" s="27" t="n">
        <f aca="false">R26+($I$6-$F$6)*COS(R52)-($J$6-$G$6)*SIN(R52)</f>
        <v>0.0925721698597793</v>
      </c>
      <c r="S117" s="27" t="n">
        <f aca="false">S26+($I$6-$F$6)*COS(S52)-($J$6-$G$6)*SIN(S52)</f>
        <v>0.344765650084079</v>
      </c>
      <c r="T117" s="27" t="n">
        <f aca="false">T26+($I$6-$F$6)*COS(T52)-($J$6-$G$6)*SIN(T52)</f>
        <v>0.60731355574203</v>
      </c>
      <c r="U117" s="27" t="n">
        <f aca="false">U26+($I$6-$F$6)*COS(U52)-($J$6-$G$6)*SIN(U52)</f>
        <v>0.862868812786516</v>
      </c>
      <c r="V117" s="27" t="n">
        <f aca="false">V26+($I$6-$F$6)*COS(V52)-($J$6-$G$6)*SIN(V52)</f>
        <v>1.09434071106572</v>
      </c>
      <c r="W117" s="27" t="n">
        <f aca="false">W26+($I$6-$F$6)*COS(W52)-($J$6-$G$6)*SIN(W52)</f>
        <v>1.28578791655756</v>
      </c>
      <c r="X117" s="27" t="n">
        <f aca="false">X26+($I$6-$F$6)*COS(X52)-($J$6-$G$6)*SIN(X52)</f>
        <v>1.42340018613918</v>
      </c>
      <c r="Y117" s="27" t="n">
        <f aca="false">Y26+($I$6-$F$6)*COS(Y52)-($J$6-$G$6)*SIN(Y52)</f>
        <v>1.49672620656421</v>
      </c>
      <c r="Z117" s="27" t="n">
        <f aca="false">Z26+($I$6-$F$6)*COS(Z52)-($J$6-$G$6)*SIN(Z52)</f>
        <v>1.5</v>
      </c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13.5" hidden="false" customHeight="false" outlineLevel="0" collapsed="false">
      <c r="A118" s="9" t="s">
        <v>140</v>
      </c>
      <c r="B118" s="1" t="n">
        <f aca="false">B27+($I$6-$F$6)*SIN(B52)+($J$6-$G$6)*COS(B52)</f>
        <v>-0.05</v>
      </c>
      <c r="C118" s="1" t="n">
        <f aca="false">C27+($I$6-$F$6)*SIN(C52)+($J$6-$G$6)*COS(C52)</f>
        <v>0.170877130221659</v>
      </c>
      <c r="D118" s="1" t="n">
        <f aca="false">D27+($I$6-$F$6)*SIN(D52)+($J$6-$G$6)*COS(D52)</f>
        <v>0.372207939010962</v>
      </c>
      <c r="E118" s="1" t="n">
        <f aca="false">E27+($I$6-$F$6)*SIN(E52)+($J$6-$G$6)*COS(E52)</f>
        <v>0.540157155412223</v>
      </c>
      <c r="F118" s="1" t="n">
        <f aca="false">F27+($I$6-$F$6)*SIN(F52)+($J$6-$G$6)*COS(F52)</f>
        <v>0.662290699280601</v>
      </c>
      <c r="G118" s="1" t="n">
        <f aca="false">G27+($I$6-$F$6)*SIN(G52)+($J$6-$G$6)*COS(G52)</f>
        <v>0.728983064191271</v>
      </c>
      <c r="H118" s="1" t="n">
        <f aca="false">H27+($I$6-$F$6)*SIN(H52)+($J$6-$G$6)*COS(H52)</f>
        <v>0.734516675812513</v>
      </c>
      <c r="I118" s="1" t="n">
        <f aca="false">I27+($I$6-$F$6)*SIN(I52)+($J$6-$G$6)*COS(I52)</f>
        <v>0.677708076761697</v>
      </c>
      <c r="J118" s="1" t="n">
        <f aca="false">J27+($I$6-$F$6)*SIN(J52)+($J$6-$G$6)*COS(J52)</f>
        <v>0.562063148466044</v>
      </c>
      <c r="K118" s="1" t="n">
        <f aca="false">K27+($I$6-$F$6)*SIN(K52)+($J$6-$G$6)*COS(K52)</f>
        <v>0.395515376057993</v>
      </c>
      <c r="L118" s="1" t="n">
        <f aca="false">L27+($I$6-$F$6)*SIN(L52)+($J$6-$G$6)*COS(L52)</f>
        <v>0.189808860624457</v>
      </c>
      <c r="M118" s="1" t="n">
        <f aca="false">M27+($I$6-$F$6)*SIN(M52)+($J$6-$G$6)*COS(M52)</f>
        <v>-0.0404078176202143</v>
      </c>
      <c r="N118" s="1" t="n">
        <f aca="false">N27+($I$6-$F$6)*SIN(N52)+($J$6-$G$6)*COS(N52)</f>
        <v>-0.278700654833684</v>
      </c>
      <c r="O118" s="1" t="n">
        <f aca="false">O27+($I$6-$F$6)*SIN(O52)+($J$6-$G$6)*COS(O52)</f>
        <v>-0.508094218689264</v>
      </c>
      <c r="P118" s="1" t="n">
        <f aca="false">P27+($I$6-$F$6)*SIN(P52)+($J$6-$G$6)*COS(P52)</f>
        <v>-0.712345541618435</v>
      </c>
      <c r="Q118" s="1" t="n">
        <f aca="false">Q27+($I$6-$F$6)*SIN(Q52)+($J$6-$G$6)*COS(Q52)</f>
        <v>-0.877153983200844</v>
      </c>
      <c r="R118" s="1" t="n">
        <f aca="false">R27+($I$6-$F$6)*SIN(R52)+($J$6-$G$6)*COS(R52)</f>
        <v>-0.991221267632148</v>
      </c>
      <c r="S118" s="1" t="n">
        <f aca="false">S27+($I$6-$F$6)*SIN(S52)+($J$6-$G$6)*COS(S52)</f>
        <v>-1.0470860252753</v>
      </c>
      <c r="T118" s="1" t="n">
        <f aca="false">T27+($I$6-$F$6)*SIN(T52)+($J$6-$G$6)*COS(T52)</f>
        <v>-1.04166259424322</v>
      </c>
      <c r="U118" s="1" t="n">
        <f aca="false">U27+($I$6-$F$6)*SIN(U52)+($J$6-$G$6)*COS(U52)</f>
        <v>-0.976409694748771</v>
      </c>
      <c r="V118" s="1" t="n">
        <f aca="false">V27+($I$6-$F$6)*SIN(V52)+($J$6-$G$6)*COS(V52)</f>
        <v>-0.857047297031679</v>
      </c>
      <c r="W118" s="1" t="n">
        <f aca="false">W27+($I$6-$F$6)*SIN(W52)+($J$6-$G$6)*COS(W52)</f>
        <v>-0.692769624627229</v>
      </c>
      <c r="X118" s="1" t="n">
        <f aca="false">X27+($I$6-$F$6)*SIN(X52)+($J$6-$G$6)*COS(X52)</f>
        <v>-0.495053962813573</v>
      </c>
      <c r="Y118" s="1" t="n">
        <f aca="false">Y27+($I$6-$F$6)*SIN(Y52)+($J$6-$G$6)*COS(Y52)</f>
        <v>-0.276463433891179</v>
      </c>
      <c r="Z118" s="1" t="n">
        <f aca="false">Z27+($I$6-$F$6)*SIN(Z52)+($J$6-$G$6)*COS(Z52)</f>
        <v>-0.0500000000000003</v>
      </c>
    </row>
    <row r="119" customFormat="false" ht="13.5" hidden="false" customHeight="false" outlineLevel="0" collapsed="false">
      <c r="A119" s="9" t="s">
        <v>141</v>
      </c>
      <c r="B119" s="1" t="n">
        <f aca="false">B28-B57*(B118-B27)</f>
        <v>-0.123386312483694</v>
      </c>
      <c r="C119" s="1" t="n">
        <f aca="false">C28-C57*(C118-C27)</f>
        <v>-0.385163469489549</v>
      </c>
      <c r="D119" s="1" t="n">
        <f aca="false">D28-D57*(D118-D27)</f>
        <v>-0.619220983014739</v>
      </c>
      <c r="E119" s="1" t="n">
        <f aca="false">E28-E57*(E118-E27)</f>
        <v>-0.811514601694676</v>
      </c>
      <c r="F119" s="1" t="n">
        <f aca="false">F28-F57*(F118-F27)</f>
        <v>-0.951125222099571</v>
      </c>
      <c r="G119" s="1" t="n">
        <f aca="false">G28-G57*(G118-G27)</f>
        <v>-1.02978637638538</v>
      </c>
      <c r="H119" s="1" t="n">
        <f aca="false">H28-H57*(H118-H27)</f>
        <v>-1.0419437182207</v>
      </c>
      <c r="I119" s="1" t="n">
        <f aca="false">I28-I57*(I118-I27)</f>
        <v>-0.985214970276009</v>
      </c>
      <c r="J119" s="1" t="n">
        <f aca="false">J28-J57*(J118-J27)</f>
        <v>-0.860920054794588</v>
      </c>
      <c r="K119" s="1" t="n">
        <f aca="false">K28-K57*(K118-K27)</f>
        <v>-0.674449962703616</v>
      </c>
      <c r="L119" s="1" t="n">
        <f aca="false">L28-L57*(L118-L27)</f>
        <v>-0.435349725649497</v>
      </c>
      <c r="M119" s="1" t="n">
        <f aca="false">M28-M57*(M118-M27)</f>
        <v>-0.157053841925375</v>
      </c>
      <c r="N119" s="1" t="n">
        <f aca="false">N28-N57*(N118-N27)</f>
        <v>0.143740647981434</v>
      </c>
      <c r="O119" s="1" t="n">
        <f aca="false">O28-O57*(O118-O27)</f>
        <v>0.448029062212771</v>
      </c>
      <c r="P119" s="1" t="n">
        <f aca="false">P28-P57*(P118-P27)</f>
        <v>0.735699966260792</v>
      </c>
      <c r="Q119" s="1" t="n">
        <f aca="false">Q28-Q57*(Q118-Q27)</f>
        <v>0.986865202477552</v>
      </c>
      <c r="R119" s="1" t="n">
        <f aca="false">R28-R57*(R118-R27)</f>
        <v>1.1831824476864</v>
      </c>
      <c r="S119" s="1" t="n">
        <f aca="false">S28-S57*(S118-S27)</f>
        <v>1.30902303254065</v>
      </c>
      <c r="T119" s="1" t="n">
        <f aca="false">T28-T57*(T118-T27)</f>
        <v>1.35234292992579</v>
      </c>
      <c r="U119" s="1" t="n">
        <f aca="false">U28-U57*(U118-U27)</f>
        <v>1.30518618057685</v>
      </c>
      <c r="V119" s="1" t="n">
        <f aca="false">V28-V57*(V118-V27)</f>
        <v>1.16398894774982</v>
      </c>
      <c r="W119" s="1" t="n">
        <f aca="false">W28-W57*(W118-W27)</f>
        <v>0.930276937591837</v>
      </c>
      <c r="X119" s="1" t="n">
        <f aca="false">X28-X57*(X118-X27)</f>
        <v>0.612474026471602</v>
      </c>
      <c r="Y119" s="1" t="n">
        <f aca="false">Y28-Y57*(Y118-Y27)</f>
        <v>0.228299183342793</v>
      </c>
      <c r="Z119" s="1" t="n">
        <f aca="false">Z28-Z57*(Z118-Z27)</f>
        <v>-0.194952675078326</v>
      </c>
    </row>
    <row r="120" customFormat="false" ht="13.5" hidden="false" customHeight="false" outlineLevel="0" collapsed="false">
      <c r="A120" s="9" t="s">
        <v>142</v>
      </c>
      <c r="B120" s="1" t="n">
        <f aca="false">B29+B57*(B117-B26)</f>
        <v>0.863111294083251</v>
      </c>
      <c r="C120" s="1" t="n">
        <f aca="false">C29+C57*(C117-C26)</f>
        <v>0.815337811825807</v>
      </c>
      <c r="D120" s="1" t="n">
        <f aca="false">D29+D57*(D117-D26)</f>
        <v>0.715690110300355</v>
      </c>
      <c r="E120" s="1" t="n">
        <f aca="false">E29+E57*(E117-E26)</f>
        <v>0.565614311488484</v>
      </c>
      <c r="F120" s="1" t="n">
        <f aca="false">F29+F57*(F117-F26)</f>
        <v>0.371361662388967</v>
      </c>
      <c r="G120" s="1" t="n">
        <f aca="false">G29+G57*(G117-G26)</f>
        <v>0.143842398768848</v>
      </c>
      <c r="H120" s="1" t="n">
        <f aca="false">H29+H57*(H117-H26)</f>
        <v>-0.102520667355297</v>
      </c>
      <c r="I120" s="1" t="n">
        <f aca="false">I29+I57*(I117-I26)</f>
        <v>-0.351137555245997</v>
      </c>
      <c r="J120" s="1" t="n">
        <f aca="false">J29+J57*(J117-J26)</f>
        <v>-0.584525751419043</v>
      </c>
      <c r="K120" s="1" t="n">
        <f aca="false">K29+K57*(K117-K26)</f>
        <v>-0.785519047742782</v>
      </c>
      <c r="L120" s="1" t="n">
        <f aca="false">L29+L57*(L117-L26)</f>
        <v>-0.938452871208575</v>
      </c>
      <c r="M120" s="1" t="n">
        <f aca="false">M29+M57*(M117-M26)</f>
        <v>-1.03031920402867</v>
      </c>
      <c r="N120" s="1" t="n">
        <f aca="false">N29+N57*(N117-N26)</f>
        <v>-1.05183178687972</v>
      </c>
      <c r="O120" s="1" t="n">
        <f aca="false">O29+O57*(O117-O26)</f>
        <v>-0.998315595793218</v>
      </c>
      <c r="P120" s="1" t="n">
        <f aca="false">P29+P57*(P117-P26)</f>
        <v>-0.87033627640106</v>
      </c>
      <c r="Q120" s="1" t="n">
        <f aca="false">Q29+Q57*(Q117-Q26)</f>
        <v>-0.674002981596286</v>
      </c>
      <c r="R120" s="1" t="n">
        <f aca="false">R29+R57*(R117-R26)</f>
        <v>-0.420892688937719</v>
      </c>
      <c r="S120" s="1" t="n">
        <f aca="false">S29+S57*(S117-S26)</f>
        <v>-0.127538059242205</v>
      </c>
      <c r="T120" s="1" t="n">
        <f aca="false">T29+T57*(T117-T26)</f>
        <v>0.185615678994324</v>
      </c>
      <c r="U120" s="1" t="n">
        <f aca="false">U29+U57*(U117-U26)</f>
        <v>0.495931409650292</v>
      </c>
      <c r="V120" s="1" t="n">
        <f aca="false">V29+V57*(V117-V26)</f>
        <v>0.781087082535108</v>
      </c>
      <c r="W120" s="1" t="n">
        <f aca="false">W29+W57*(W117-W26)</f>
        <v>1.02206319316079</v>
      </c>
      <c r="X120" s="1" t="n">
        <f aca="false">X29+X57*(X117-X26)</f>
        <v>1.20527771192602</v>
      </c>
      <c r="Y120" s="1" t="n">
        <f aca="false">Y29+Y57*(Y117-Y26)</f>
        <v>1.32181657767374</v>
      </c>
      <c r="Z120" s="1" t="n">
        <f aca="false">Z29+Z57*(Z117-Z26)</f>
        <v>1.36373194307174</v>
      </c>
    </row>
    <row r="121" customFormat="false" ht="13.5" hidden="false" customHeight="false" outlineLevel="0" collapsed="false">
      <c r="A121" s="9" t="s">
        <v>143</v>
      </c>
      <c r="B121" s="1" t="n">
        <f aca="false">B30-B58*(B118-B27)-B57*(B120-B29)</f>
        <v>-1.03221452332424</v>
      </c>
      <c r="C121" s="1" t="n">
        <f aca="false">C30-C58*(C118-C27)-C57*(C120-C29)</f>
        <v>-0.958959052225987</v>
      </c>
      <c r="D121" s="1" t="n">
        <f aca="false">D30-D58*(D118-D27)-D57*(D120-D29)</f>
        <v>-0.827344226020895</v>
      </c>
      <c r="E121" s="1" t="n">
        <f aca="false">E30-E58*(E118-E27)-E57*(E120-E29)</f>
        <v>-0.648877555749425</v>
      </c>
      <c r="F121" s="1" t="n">
        <f aca="false">F30-F58*(F118-F27)-F57*(F120-F29)</f>
        <v>-0.432242565643338</v>
      </c>
      <c r="G121" s="1" t="n">
        <f aca="false">G30-G58*(G118-G27)-G57*(G120-G29)</f>
        <v>-0.184992598474084</v>
      </c>
      <c r="H121" s="1" t="n">
        <f aca="false">H30-H58*(H118-H27)-H57*(H120-H29)</f>
        <v>0.0840206298174438</v>
      </c>
      <c r="I121" s="1" t="n">
        <f aca="false">I30-I58*(I118-I27)-I57*(I120-I29)</f>
        <v>0.363354287823131</v>
      </c>
      <c r="J121" s="1" t="n">
        <f aca="false">J30-J58*(J118-J27)-J57*(J120-J29)</f>
        <v>0.638778754175422</v>
      </c>
      <c r="K121" s="1" t="n">
        <f aca="false">K30-K58*(K118-K27)-K57*(K120-K29)</f>
        <v>0.893778420472133</v>
      </c>
      <c r="L121" s="1" t="n">
        <f aca="false">L30-L58*(L118-L27)-L57*(L120-L29)</f>
        <v>1.11052130795447</v>
      </c>
      <c r="M121" s="1" t="n">
        <f aca="false">M30-M58*(M118-M27)-M57*(M120-M29)</f>
        <v>1.27118284131804</v>
      </c>
      <c r="N121" s="1" t="n">
        <f aca="false">N30-N58*(N118-N27)-N57*(N120-N29)</f>
        <v>1.35949185725993</v>
      </c>
      <c r="O121" s="1" t="n">
        <f aca="false">O30-O58*(O118-O27)-O57*(O120-O29)</f>
        <v>1.36230988625978</v>
      </c>
      <c r="P121" s="1" t="n">
        <f aca="false">P30-P58*(P118-P27)-P57*(P120-P29)</f>
        <v>1.27103394322707</v>
      </c>
      <c r="Q121" s="1" t="n">
        <f aca="false">Q30-Q58*(Q118-Q27)-Q57*(Q120-Q29)</f>
        <v>1.08263189564049</v>
      </c>
      <c r="R121" s="1" t="n">
        <f aca="false">R30-R58*(R118-R27)-R57*(R120-R29)</f>
        <v>0.80013273855574</v>
      </c>
      <c r="S121" s="1" t="n">
        <f aca="false">S30-S58*(S118-S27)-S57*(S120-S29)</f>
        <v>0.432398784873566</v>
      </c>
      <c r="T121" s="1" t="n">
        <f aca="false">T30-T58*(T118-T27)-T57*(T120-T29)</f>
        <v>-0.00685562662780273</v>
      </c>
      <c r="U121" s="1" t="n">
        <f aca="false">U30-U58*(U118-U27)-U57*(U120-U29)</f>
        <v>-0.500229490535497</v>
      </c>
      <c r="V121" s="1" t="n">
        <f aca="false">V30-V58*(V118-V27)-V57*(V120-V29)</f>
        <v>-1.02609551701724</v>
      </c>
      <c r="W121" s="1" t="n">
        <f aca="false">W30-W58*(W118-W27)-W57*(W120-W29)</f>
        <v>-1.55365350649687</v>
      </c>
      <c r="X121" s="1" t="n">
        <f aca="false">X30-X58*(X118-X27)-X57*(X120-X29)</f>
        <v>-2.03498012241114</v>
      </c>
      <c r="Y121" s="1" t="n">
        <f aca="false">Y30-Y58*(Y118-Y27)-Y57*(Y120-Y29)</f>
        <v>-2.40588816009995</v>
      </c>
      <c r="Z121" s="1" t="n">
        <f aca="false">Z30-Z58*(Z118-Z27)-Z57*(Z120-Z29)</f>
        <v>-2.60649388918278</v>
      </c>
    </row>
    <row r="122" customFormat="false" ht="13.5" hidden="false" customHeight="false" outlineLevel="0" collapsed="false">
      <c r="A122" s="9" t="s">
        <v>144</v>
      </c>
      <c r="B122" s="1" t="n">
        <f aca="false">B31+B58*(B117-B26)+B57*(B119-B28)</f>
        <v>-0.0807625166064973</v>
      </c>
      <c r="C122" s="1" t="n">
        <f aca="false">C31+C58*(C117-C26)+C57*(C119-C28)</f>
        <v>-0.277063990190472</v>
      </c>
      <c r="D122" s="1" t="n">
        <f aca="false">D31+D58*(D117-D26)+D57*(D119-D28)</f>
        <v>-0.477019197076732</v>
      </c>
      <c r="E122" s="1" t="n">
        <f aca="false">E31+E58*(E117-E26)+E57*(E119-E28)</f>
        <v>-0.665695388905209</v>
      </c>
      <c r="F122" s="1" t="n">
        <f aca="false">F31+F58*(F117-F26)+F57*(F119-F28)</f>
        <v>-0.824839016182933</v>
      </c>
      <c r="G122" s="1" t="n">
        <f aca="false">G31+G58*(G117-G26)+G57*(G119-G28)</f>
        <v>-0.938344106423104</v>
      </c>
      <c r="H122" s="1" t="n">
        <f aca="false">H31+H58*(H117-H26)+H57*(H119-H28)</f>
        <v>-0.994002941910391</v>
      </c>
      <c r="I122" s="1" t="n">
        <f aca="false">I31+I58*(I117-I26)+I57*(I119-I28)</f>
        <v>-0.98350960616986</v>
      </c>
      <c r="J122" s="1" t="n">
        <f aca="false">J31+J58*(J117-J26)+J57*(J119-J28)</f>
        <v>-0.902346042756873</v>
      </c>
      <c r="K122" s="1" t="n">
        <f aca="false">K31+K58*(K117-K26)+K57*(K119-K28)</f>
        <v>-0.750026066516843</v>
      </c>
      <c r="L122" s="1" t="n">
        <f aca="false">L31+L58*(L117-L26)+L57*(L119-L28)</f>
        <v>-0.530578705892752</v>
      </c>
      <c r="M122" s="1" t="n">
        <f aca="false">M31+M58*(M117-M26)+M57*(M119-M28)</f>
        <v>-0.253001887682068</v>
      </c>
      <c r="N122" s="1" t="n">
        <f aca="false">N31+N58*(N117-N26)+N57*(N119-N28)</f>
        <v>0.0685472674584598</v>
      </c>
      <c r="O122" s="1" t="n">
        <f aca="false">O31+O58*(O117-O26)+O57*(O119-O28)</f>
        <v>0.414962462906518</v>
      </c>
      <c r="P122" s="1" t="n">
        <f aca="false">P31+P58*(P117-P26)+P57*(P119-P28)</f>
        <v>0.762843577386202</v>
      </c>
      <c r="Q122" s="1" t="n">
        <f aca="false">Q31+Q58*(Q117-Q26)+Q57*(Q119-Q28)</f>
        <v>1.08560689940121</v>
      </c>
      <c r="R122" s="1" t="n">
        <f aca="false">R31+R58*(R117-R26)+R57*(R119-R28)</f>
        <v>1.35510720999897</v>
      </c>
      <c r="S122" s="1" t="n">
        <f aca="false">S31+S58*(S117-S26)+S57*(S119-S28)</f>
        <v>1.54395929385063</v>
      </c>
      <c r="T122" s="1" t="n">
        <f aca="false">T31+T58*(T117-T26)+T57*(T119-T28)</f>
        <v>1.62892315986425</v>
      </c>
      <c r="U122" s="1" t="n">
        <f aca="false">U31+U58*(U117-U26)+U57*(U119-U28)</f>
        <v>1.59570265907294</v>
      </c>
      <c r="V122" s="1" t="n">
        <f aca="false">V31+V58*(V117-V26)+V57*(V119-V28)</f>
        <v>1.44446348615545</v>
      </c>
      <c r="W122" s="1" t="n">
        <f aca="false">W31+W58*(W117-W26)+W57*(W119-W28)</f>
        <v>1.19205426333711</v>
      </c>
      <c r="X122" s="1" t="n">
        <f aca="false">X31+X58*(X117-X26)+X57*(X119-X28)</f>
        <v>0.863343952264274</v>
      </c>
      <c r="Y122" s="1" t="n">
        <f aca="false">Y31+Y58*(Y117-Y26)+Y57*(Y119-Y28)</f>
        <v>0.471113581950454</v>
      </c>
      <c r="Z122" s="1" t="n">
        <f aca="false">Z31+Z58*(Z117-Z26)+Z57*(Z119-Z28)</f>
        <v>0.00552640402491675</v>
      </c>
    </row>
    <row r="123" customFormat="false" ht="13.5" hidden="false" customHeight="false" outlineLevel="0" collapsed="false">
      <c r="A123" s="9" t="s">
        <v>145</v>
      </c>
      <c r="B123" s="1" t="n">
        <f aca="false">0.5*$L$6*((B119^2+B120^2))+0.5*B57^2*$N$6</f>
        <v>0.836941762670395</v>
      </c>
      <c r="C123" s="1" t="n">
        <f aca="false">0.5*$L$6*((C119^2+C120^2))+0.5*C57^2*$N$6</f>
        <v>0.883030574597668</v>
      </c>
      <c r="D123" s="1" t="n">
        <f aca="false">0.5*$L$6*((D119^2+D120^2))+0.5*D57^2*$N$6</f>
        <v>0.948507534585899</v>
      </c>
      <c r="E123" s="1" t="n">
        <f aca="false">0.5*$L$6*((E119^2+E120^2))+0.5*E57^2*$N$6</f>
        <v>1.01203254154572</v>
      </c>
      <c r="F123" s="1" t="n">
        <f aca="false">0.5*$L$6*((F119^2+F120^2))+0.5*F57^2*$N$6</f>
        <v>1.05984638161983</v>
      </c>
      <c r="G123" s="1" t="n">
        <f aca="false">0.5*$L$6*((G119^2+G120^2))+0.5*G57^2*$N$6</f>
        <v>1.08740934974111</v>
      </c>
      <c r="H123" s="1" t="n">
        <f aca="false">0.5*$L$6*((H119^2+H120^2))+0.5*H57^2*$N$6</f>
        <v>1.09692905287211</v>
      </c>
      <c r="I123" s="1" t="n">
        <f aca="false">0.5*$L$6*((I119^2+I120^2))+0.5*I57^2*$N$6</f>
        <v>1.09442720672926</v>
      </c>
      <c r="J123" s="1" t="n">
        <f aca="false">0.5*$L$6*((J119^2+J120^2))+0.5*J57^2*$N$6</f>
        <v>1.08774282656623</v>
      </c>
      <c r="K123" s="1" t="n">
        <f aca="false">0.5*$L$6*((K119^2+K120^2))+0.5*K57^2*$N$6</f>
        <v>1.08536238272212</v>
      </c>
      <c r="L123" s="1" t="n">
        <f aca="false">0.5*$L$6*((L119^2+L120^2))+0.5*L57^2*$N$6</f>
        <v>1.09557807443022</v>
      </c>
      <c r="M123" s="1" t="n">
        <f aca="false">0.5*$L$6*((M119^2+M120^2))+0.5*M57^2*$N$6</f>
        <v>1.12562533731109</v>
      </c>
      <c r="N123" s="1" t="n">
        <f aca="false">0.5*$L$6*((N119^2+N120^2))+0.5*N57^2*$N$6</f>
        <v>1.1807243488494</v>
      </c>
      <c r="O123" s="1" t="n">
        <f aca="false">0.5*$L$6*((O119^2+O120^2))+0.5*O57^2*$N$6</f>
        <v>1.26314418162979</v>
      </c>
      <c r="P123" s="1" t="n">
        <f aca="false">0.5*$L$6*((P119^2+P120^2))+0.5*P57^2*$N$6</f>
        <v>1.37143775428397</v>
      </c>
      <c r="Q123" s="1" t="n">
        <f aca="false">0.5*$L$6*((Q119^2+Q120^2))+0.5*Q57^2*$N$6</f>
        <v>1.49990075780952</v>
      </c>
      <c r="R123" s="1" t="n">
        <f aca="false">0.5*$L$6*((R119^2+R120^2))+0.5*R57^2*$N$6</f>
        <v>1.63824789459771</v>
      </c>
      <c r="S123" s="1" t="n">
        <f aca="false">0.5*$L$6*((S119^2+S120^2))+0.5*S57^2*$N$6</f>
        <v>1.77167201036473</v>
      </c>
      <c r="T123" s="1" t="n">
        <f aca="false">0.5*$L$6*((T119^2+T120^2))+0.5*T57^2*$N$6</f>
        <v>1.8819842359501</v>
      </c>
      <c r="U123" s="1" t="n">
        <f aca="false">0.5*$L$6*((U119^2+U120^2))+0.5*U57^2*$N$6</f>
        <v>1.95132149324476</v>
      </c>
      <c r="V123" s="1" t="n">
        <f aca="false">0.5*$L$6*((V119^2+V120^2))+0.5*V57^2*$N$6</f>
        <v>1.97015687164532</v>
      </c>
      <c r="W123" s="1" t="n">
        <f aca="false">0.5*$L$6*((W119^2+W120^2))+0.5*W57^2*$N$6</f>
        <v>1.94898261930916</v>
      </c>
      <c r="X123" s="1" t="n">
        <f aca="false">0.5*$L$6*((X119^2+X120^2))+0.5*X57^2*$N$6</f>
        <v>1.92618311595784</v>
      </c>
      <c r="Y123" s="1" t="n">
        <f aca="false">0.5*$L$6*((Y119^2+Y120^2))+0.5*Y57^2*$N$6</f>
        <v>1.95840340306454</v>
      </c>
      <c r="Z123" s="1" t="n">
        <f aca="false">0.5*$L$6*((Z119^2+Z120^2))+0.5*Z57^2*$N$6</f>
        <v>2.0893907452206</v>
      </c>
    </row>
    <row r="124" customFormat="false" ht="13.5" hidden="false" customHeight="false" outlineLevel="0" collapsed="false">
      <c r="A124" s="9" t="s">
        <v>146</v>
      </c>
      <c r="B124" s="1" t="n">
        <f aca="false">$L$6*B121</f>
        <v>-2.06442904664849</v>
      </c>
      <c r="C124" s="1" t="n">
        <f aca="false">$L$6*C121</f>
        <v>-1.91791810445197</v>
      </c>
      <c r="D124" s="1" t="n">
        <f aca="false">$L$6*D121</f>
        <v>-1.65468845204179</v>
      </c>
      <c r="E124" s="1" t="n">
        <f aca="false">$L$6*E121</f>
        <v>-1.29775511149885</v>
      </c>
      <c r="F124" s="1" t="n">
        <f aca="false">$L$6*F121</f>
        <v>-0.864485131286675</v>
      </c>
      <c r="G124" s="1" t="n">
        <f aca="false">$L$6*G121</f>
        <v>-0.369985196948167</v>
      </c>
      <c r="H124" s="1" t="n">
        <f aca="false">$L$6*H121</f>
        <v>0.168041259634888</v>
      </c>
      <c r="I124" s="1" t="n">
        <f aca="false">$L$6*I121</f>
        <v>0.726708575646262</v>
      </c>
      <c r="J124" s="1" t="n">
        <f aca="false">$L$6*J121</f>
        <v>1.27755750835084</v>
      </c>
      <c r="K124" s="1" t="n">
        <f aca="false">$L$6*K121</f>
        <v>1.78755684094427</v>
      </c>
      <c r="L124" s="1" t="n">
        <f aca="false">$L$6*L121</f>
        <v>2.22104261590895</v>
      </c>
      <c r="M124" s="1" t="n">
        <f aca="false">$L$6*M121</f>
        <v>2.54236568263607</v>
      </c>
      <c r="N124" s="1" t="n">
        <f aca="false">$L$6*N121</f>
        <v>2.71898371451987</v>
      </c>
      <c r="O124" s="1" t="n">
        <f aca="false">$L$6*O121</f>
        <v>2.72461977251956</v>
      </c>
      <c r="P124" s="1" t="n">
        <f aca="false">$L$6*P121</f>
        <v>2.54206788645414</v>
      </c>
      <c r="Q124" s="1" t="n">
        <f aca="false">$L$6*Q121</f>
        <v>2.16526379128098</v>
      </c>
      <c r="R124" s="1" t="n">
        <f aca="false">$L$6*R121</f>
        <v>1.60026547711148</v>
      </c>
      <c r="S124" s="1" t="n">
        <f aca="false">$L$6*S121</f>
        <v>0.864797569747132</v>
      </c>
      <c r="T124" s="1" t="n">
        <f aca="false">$L$6*T121</f>
        <v>-0.0137112532556055</v>
      </c>
      <c r="U124" s="1" t="n">
        <f aca="false">$L$6*U121</f>
        <v>-1.00045898107099</v>
      </c>
      <c r="V124" s="1" t="n">
        <f aca="false">$L$6*V121</f>
        <v>-2.05219103403448</v>
      </c>
      <c r="W124" s="1" t="n">
        <f aca="false">$L$6*W121</f>
        <v>-3.10730701299374</v>
      </c>
      <c r="X124" s="1" t="n">
        <f aca="false">$L$6*X121</f>
        <v>-4.06996024482228</v>
      </c>
      <c r="Y124" s="1" t="n">
        <f aca="false">$L$6*Y121</f>
        <v>-4.81177632019991</v>
      </c>
      <c r="Z124" s="1" t="n">
        <f aca="false">$L$6*Z121</f>
        <v>-5.21298777836557</v>
      </c>
    </row>
    <row r="125" customFormat="false" ht="13.5" hidden="false" customHeight="false" outlineLevel="0" collapsed="false">
      <c r="A125" s="9" t="s">
        <v>147</v>
      </c>
      <c r="B125" s="1" t="n">
        <f aca="false">$L$6*B122</f>
        <v>-0.161525033212995</v>
      </c>
      <c r="C125" s="1" t="n">
        <f aca="false">$L$6*C122</f>
        <v>-0.554127980380945</v>
      </c>
      <c r="D125" s="1" t="n">
        <f aca="false">$L$6*D122</f>
        <v>-0.954038394153463</v>
      </c>
      <c r="E125" s="1" t="n">
        <f aca="false">$L$6*E122</f>
        <v>-1.33139077781042</v>
      </c>
      <c r="F125" s="1" t="n">
        <f aca="false">$L$6*F122</f>
        <v>-1.64967803236587</v>
      </c>
      <c r="G125" s="1" t="n">
        <f aca="false">$L$6*G122</f>
        <v>-1.87668821284621</v>
      </c>
      <c r="H125" s="1" t="n">
        <f aca="false">$L$6*H122</f>
        <v>-1.98800588382078</v>
      </c>
      <c r="I125" s="1" t="n">
        <f aca="false">$L$6*I122</f>
        <v>-1.96701921233972</v>
      </c>
      <c r="J125" s="1" t="n">
        <f aca="false">$L$6*J122</f>
        <v>-1.80469208551375</v>
      </c>
      <c r="K125" s="1" t="n">
        <f aca="false">$L$6*K122</f>
        <v>-1.50005213303369</v>
      </c>
      <c r="L125" s="1" t="n">
        <f aca="false">$L$6*L122</f>
        <v>-1.0611574117855</v>
      </c>
      <c r="M125" s="1" t="n">
        <f aca="false">$L$6*M122</f>
        <v>-0.506003775364136</v>
      </c>
      <c r="N125" s="1" t="n">
        <f aca="false">$L$6*N122</f>
        <v>0.13709453491692</v>
      </c>
      <c r="O125" s="1" t="n">
        <f aca="false">$L$6*O122</f>
        <v>0.829924925813036</v>
      </c>
      <c r="P125" s="1" t="n">
        <f aca="false">$L$6*P122</f>
        <v>1.5256871547724</v>
      </c>
      <c r="Q125" s="1" t="n">
        <f aca="false">$L$6*Q122</f>
        <v>2.17121379880243</v>
      </c>
      <c r="R125" s="1" t="n">
        <f aca="false">$L$6*R122</f>
        <v>2.71021441999794</v>
      </c>
      <c r="S125" s="1" t="n">
        <f aca="false">$L$6*S122</f>
        <v>3.08791858770126</v>
      </c>
      <c r="T125" s="1" t="n">
        <f aca="false">$L$6*T122</f>
        <v>3.2578463197285</v>
      </c>
      <c r="U125" s="1" t="n">
        <f aca="false">$L$6*U122</f>
        <v>3.19140531814588</v>
      </c>
      <c r="V125" s="1" t="n">
        <f aca="false">$L$6*V122</f>
        <v>2.88892697231091</v>
      </c>
      <c r="W125" s="1" t="n">
        <f aca="false">$L$6*W122</f>
        <v>2.38410852667421</v>
      </c>
      <c r="X125" s="1" t="n">
        <f aca="false">$L$6*X122</f>
        <v>1.72668790452855</v>
      </c>
      <c r="Y125" s="1" t="n">
        <f aca="false">$L$6*Y122</f>
        <v>0.942227163900907</v>
      </c>
      <c r="Z125" s="1" t="n">
        <f aca="false">$L$6*Z122</f>
        <v>0.0110528080498335</v>
      </c>
    </row>
    <row r="126" customFormat="false" ht="13.5" hidden="false" customHeight="false" outlineLevel="0" collapsed="false">
      <c r="A126" s="111" t="s">
        <v>148</v>
      </c>
      <c r="B126" s="1" t="n">
        <f aca="false">B58*$N$6</f>
        <v>-0.0138745762074942</v>
      </c>
      <c r="C126" s="1" t="n">
        <f aca="false">C58*$N$6</f>
        <v>0.199277997150694</v>
      </c>
      <c r="D126" s="1" t="n">
        <f aca="false">D58*$N$6</f>
        <v>0.335672859301256</v>
      </c>
      <c r="E126" s="1" t="n">
        <f aca="false">E58*$N$6</f>
        <v>0.403101236160323</v>
      </c>
      <c r="F126" s="1" t="n">
        <f aca="false">F58*$N$6</f>
        <v>0.426000027598735</v>
      </c>
      <c r="G126" s="1" t="n">
        <f aca="false">G58*$N$6</f>
        <v>0.427063508839913</v>
      </c>
      <c r="H126" s="1" t="n">
        <f aca="false">H58*$N$6</f>
        <v>0.42060883427602</v>
      </c>
      <c r="I126" s="1" t="n">
        <f aca="false">I58*$N$6</f>
        <v>0.412959492978928</v>
      </c>
      <c r="J126" s="1" t="n">
        <f aca="false">J58*$N$6</f>
        <v>0.404702406843364</v>
      </c>
      <c r="K126" s="1" t="n">
        <f aca="false">K58*$N$6</f>
        <v>0.392695823235229</v>
      </c>
      <c r="L126" s="1" t="n">
        <f aca="false">L58*$N$6</f>
        <v>0.371529454860012</v>
      </c>
      <c r="M126" s="1" t="n">
        <f aca="false">M58*$N$6</f>
        <v>0.334625781344543</v>
      </c>
      <c r="N126" s="1" t="n">
        <f aca="false">N58*$N$6</f>
        <v>0.275069067658233</v>
      </c>
      <c r="O126" s="1" t="n">
        <f aca="false">O58*$N$6</f>
        <v>0.186090282011261</v>
      </c>
      <c r="P126" s="1" t="n">
        <f aca="false">P58*$N$6</f>
        <v>0.0611999654336471</v>
      </c>
      <c r="Q126" s="1" t="n">
        <f aca="false">Q58*$N$6</f>
        <v>-0.10570149479657</v>
      </c>
      <c r="R126" s="1" t="n">
        <f aca="false">R58*$N$6</f>
        <v>-0.319395319669521</v>
      </c>
      <c r="S126" s="1" t="n">
        <f aca="false">S58*$N$6</f>
        <v>-0.580187810910349</v>
      </c>
      <c r="T126" s="1" t="n">
        <f aca="false">T58*$N$6</f>
        <v>-0.876751537032605</v>
      </c>
      <c r="U126" s="1" t="n">
        <f aca="false">U58*$N$6</f>
        <v>-1.17418346336438</v>
      </c>
      <c r="V126" s="1" t="n">
        <f aca="false">V58*$N$6</f>
        <v>-1.40182426264418</v>
      </c>
      <c r="W126" s="1" t="n">
        <f aca="false">W58*$N$6</f>
        <v>-1.4573509735515</v>
      </c>
      <c r="X126" s="1" t="n">
        <f aca="false">X58*$N$6</f>
        <v>-1.25098791337491</v>
      </c>
      <c r="Y126" s="1" t="n">
        <f aca="false">Y58*$N$6</f>
        <v>-0.782268766783368</v>
      </c>
      <c r="Z126" s="1" t="n">
        <f aca="false">Z58*$N$6</f>
        <v>-0.174111898599511</v>
      </c>
    </row>
    <row r="127" customFormat="false" ht="13.5" hidden="false" customHeight="false" outlineLevel="0" collapsed="false">
      <c r="A127" s="111"/>
    </row>
    <row r="128" customFormat="false" ht="14.25" hidden="false" customHeight="true" outlineLevel="0" collapsed="false">
      <c r="A128" s="112" t="s">
        <v>149</v>
      </c>
      <c r="B128" s="9"/>
      <c r="C128" s="99"/>
    </row>
    <row r="129" customFormat="false" ht="13.5" hidden="false" customHeight="false" outlineLevel="0" collapsed="false">
      <c r="A129" s="18" t="s">
        <v>150</v>
      </c>
      <c r="B129" s="1" t="n">
        <f aca="false">$E$2+($I$7-$E$2)*COS(B69)-($J$7-$C$2)*SIN(B69)</f>
        <v>4</v>
      </c>
      <c r="C129" s="1" t="n">
        <f aca="false">$E$2+($I$7-$E$2)*COS(C69)-($J$7-$C$2)*SIN(C69)</f>
        <v>4.20081993483145</v>
      </c>
      <c r="D129" s="1" t="n">
        <f aca="false">$E$2+($I$7-$E$2)*COS(D69)-($J$7-$C$2)*SIN(D69)</f>
        <v>4.29937458683624</v>
      </c>
      <c r="E129" s="1" t="n">
        <f aca="false">$E$2+($I$7-$E$2)*COS(E69)-($J$7-$C$2)*SIN(E69)</f>
        <v>4.29297651967651</v>
      </c>
      <c r="F129" s="1" t="n">
        <f aca="false">$E$2+($I$7-$E$2)*COS(F69)-($J$7-$C$2)*SIN(F69)</f>
        <v>4.19308168350192</v>
      </c>
      <c r="G129" s="1" t="n">
        <f aca="false">$E$2+($I$7-$E$2)*COS(G69)-($J$7-$C$2)*SIN(G69)</f>
        <v>4.01905565599341</v>
      </c>
      <c r="H129" s="1" t="n">
        <f aca="false">$E$2+($I$7-$E$2)*COS(H69)-($J$7-$C$2)*SIN(H69)</f>
        <v>3.79318768477723</v>
      </c>
      <c r="I129" s="1" t="n">
        <f aca="false">$E$2+($I$7-$E$2)*COS(I69)-($J$7-$C$2)*SIN(I69)</f>
        <v>3.53753547734233</v>
      </c>
      <c r="J129" s="1" t="n">
        <f aca="false">$E$2+($I$7-$E$2)*COS(J69)-($J$7-$C$2)*SIN(J69)</f>
        <v>3.27210264030214</v>
      </c>
      <c r="K129" s="1" t="n">
        <f aca="false">$E$2+($I$7-$E$2)*COS(K69)-($J$7-$C$2)*SIN(K69)</f>
        <v>3.01383033033651</v>
      </c>
      <c r="L129" s="1" t="n">
        <f aca="false">$E$2+($I$7-$E$2)*COS(L69)-($J$7-$C$2)*SIN(L69)</f>
        <v>2.77613428605549</v>
      </c>
      <c r="M129" s="1" t="n">
        <f aca="false">$E$2+($I$7-$E$2)*COS(M69)-($J$7-$C$2)*SIN(M69)</f>
        <v>2.56889342331676</v>
      </c>
      <c r="N129" s="1" t="n">
        <f aca="false">$E$2+($I$7-$E$2)*COS(N69)-($J$7-$C$2)*SIN(N69)</f>
        <v>2.39884515952583</v>
      </c>
      <c r="O129" s="1" t="n">
        <f aca="false">$E$2+($I$7-$E$2)*COS(O69)-($J$7-$C$2)*SIN(O69)</f>
        <v>2.27031054042975</v>
      </c>
      <c r="P129" s="1" t="n">
        <f aca="false">$E$2+($I$7-$E$2)*COS(P69)-($J$7-$C$2)*SIN(P69)</f>
        <v>2.18611897765193</v>
      </c>
      <c r="Q129" s="1" t="n">
        <f aca="false">$E$2+($I$7-$E$2)*COS(Q69)-($J$7-$C$2)*SIN(Q69)</f>
        <v>2.14856975842117</v>
      </c>
      <c r="R129" s="1" t="n">
        <f aca="false">$E$2+($I$7-$E$2)*COS(R69)-($J$7-$C$2)*SIN(R69)</f>
        <v>2.16025910755513</v>
      </c>
      <c r="S129" s="1" t="n">
        <f aca="false">$E$2+($I$7-$E$2)*COS(S69)-($J$7-$C$2)*SIN(S69)</f>
        <v>2.22458085787032</v>
      </c>
      <c r="T129" s="1" t="n">
        <f aca="false">$E$2+($I$7-$E$2)*COS(T69)-($J$7-$C$2)*SIN(T69)</f>
        <v>2.3456212709798</v>
      </c>
      <c r="U129" s="1" t="n">
        <f aca="false">$E$2+($I$7-$E$2)*COS(U69)-($J$7-$C$2)*SIN(U69)</f>
        <v>2.5269949529411</v>
      </c>
      <c r="V129" s="1" t="n">
        <f aca="false">$E$2+($I$7-$E$2)*COS(V69)-($J$7-$C$2)*SIN(V69)</f>
        <v>2.76904264239907</v>
      </c>
      <c r="W129" s="1" t="n">
        <f aca="false">$E$2+($I$7-$E$2)*COS(W69)-($J$7-$C$2)*SIN(W69)</f>
        <v>3.06420936749961</v>
      </c>
      <c r="X129" s="1" t="n">
        <f aca="false">$E$2+($I$7-$E$2)*COS(X69)-($J$7-$C$2)*SIN(X69)</f>
        <v>3.39207371586861</v>
      </c>
      <c r="Y129" s="1" t="n">
        <f aca="false">$E$2+($I$7-$E$2)*COS(Y69)-($J$7-$C$2)*SIN(Y69)</f>
        <v>3.71806496377878</v>
      </c>
      <c r="Z129" s="1" t="n">
        <f aca="false">$E$2+($I$7-$E$2)*COS(Z69)-($J$7-$C$2)*SIN(Z69)</f>
        <v>4</v>
      </c>
    </row>
    <row r="130" customFormat="false" ht="13.5" hidden="false" customHeight="false" outlineLevel="0" collapsed="false">
      <c r="A130" s="9" t="s">
        <v>151</v>
      </c>
      <c r="B130" s="1" t="n">
        <f aca="false">$C$2+($I$7-$E$2)*SIN(B69)+($J$7-$C$2)*COS(B69)</f>
        <v>4</v>
      </c>
      <c r="C130" s="1" t="n">
        <f aca="false">$C$2+($I$7-$E$2)*SIN(C69)+($J$7-$C$2)*COS(C69)</f>
        <v>4.03600151146097</v>
      </c>
      <c r="D130" s="1" t="n">
        <f aca="false">$C$2+($I$7-$E$2)*SIN(D69)+($J$7-$C$2)*COS(D69)</f>
        <v>4.05065580201513</v>
      </c>
      <c r="E130" s="1" t="n">
        <f aca="false">$C$2+($I$7-$E$2)*SIN(E69)+($J$7-$C$2)*COS(E69)</f>
        <v>4.04976413293445</v>
      </c>
      <c r="F130" s="1" t="n">
        <f aca="false">$C$2+($I$7-$E$2)*SIN(F69)+($J$7-$C$2)*COS(F69)</f>
        <v>4.03476740579939</v>
      </c>
      <c r="G130" s="1" t="n">
        <f aca="false">$C$2+($I$7-$E$2)*SIN(G69)+($J$7-$C$2)*COS(G69)</f>
        <v>4.00377339554476</v>
      </c>
      <c r="H130" s="1" t="n">
        <f aca="false">$C$2+($I$7-$E$2)*SIN(H69)+($J$7-$C$2)*COS(H69)</f>
        <v>3.95415018301087</v>
      </c>
      <c r="I130" s="1" t="n">
        <f aca="false">$C$2+($I$7-$E$2)*SIN(I69)+($J$7-$C$2)*COS(I69)</f>
        <v>3.88479247460603</v>
      </c>
      <c r="J130" s="1" t="n">
        <f aca="false">$C$2+($I$7-$E$2)*SIN(J69)+($J$7-$C$2)*COS(J69)</f>
        <v>3.797329539895</v>
      </c>
      <c r="K130" s="1" t="n">
        <f aca="false">$C$2+($I$7-$E$2)*SIN(K69)+($J$7-$C$2)*COS(K69)</f>
        <v>3.69628896505622</v>
      </c>
      <c r="L130" s="1" t="n">
        <f aca="false">$C$2+($I$7-$E$2)*SIN(L69)+($J$7-$C$2)*COS(L69)</f>
        <v>3.58850970210831</v>
      </c>
      <c r="M130" s="1" t="n">
        <f aca="false">$C$2+($I$7-$E$2)*SIN(M69)+($J$7-$C$2)*COS(M69)</f>
        <v>3.48215582201328</v>
      </c>
      <c r="N130" s="1" t="n">
        <f aca="false">$C$2+($I$7-$E$2)*SIN(N69)+($J$7-$C$2)*COS(N69)</f>
        <v>3.38565770391144</v>
      </c>
      <c r="O130" s="1" t="n">
        <f aca="false">$C$2+($I$7-$E$2)*SIN(O69)+($J$7-$C$2)*COS(O69)</f>
        <v>3.30683125445043</v>
      </c>
      <c r="P130" s="1" t="n">
        <f aca="false">$C$2+($I$7-$E$2)*SIN(P69)+($J$7-$C$2)*COS(P69)</f>
        <v>3.25230215201946</v>
      </c>
      <c r="Q130" s="1" t="n">
        <f aca="false">$C$2+($I$7-$E$2)*SIN(Q69)+($J$7-$C$2)*COS(Q69)</f>
        <v>3.22721487239645</v>
      </c>
      <c r="R130" s="1" t="n">
        <f aca="false">$C$2+($I$7-$E$2)*SIN(R69)+($J$7-$C$2)*COS(R69)</f>
        <v>3.23507634686512</v>
      </c>
      <c r="S130" s="1" t="n">
        <f aca="false">$C$2+($I$7-$E$2)*SIN(S69)+($J$7-$C$2)*COS(S69)</f>
        <v>3.27750494862369</v>
      </c>
      <c r="T130" s="1" t="n">
        <f aca="false">$C$2+($I$7-$E$2)*SIN(T69)+($J$7-$C$2)*COS(T69)</f>
        <v>3.35365060184268</v>
      </c>
      <c r="U130" s="1" t="n">
        <f aca="false">$C$2+($I$7-$E$2)*SIN(U69)+($J$7-$C$2)*COS(U69)</f>
        <v>3.45917548849798</v>
      </c>
      <c r="V130" s="1" t="n">
        <f aca="false">$C$2+($I$7-$E$2)*SIN(V69)+($J$7-$C$2)*COS(V69)</f>
        <v>3.58506589577143</v>
      </c>
      <c r="W130" s="1" t="n">
        <f aca="false">$C$2+($I$7-$E$2)*SIN(W69)+($J$7-$C$2)*COS(W69)</f>
        <v>3.71727830715167</v>
      </c>
      <c r="X130" s="1" t="n">
        <f aca="false">$C$2+($I$7-$E$2)*SIN(X69)+($J$7-$C$2)*COS(X69)</f>
        <v>3.83886071971486</v>
      </c>
      <c r="Y130" s="1" t="n">
        <f aca="false">$C$2+($I$7-$E$2)*SIN(Y69)+($J$7-$C$2)*COS(Y69)</f>
        <v>3.93524493443927</v>
      </c>
      <c r="Z130" s="1" t="n">
        <f aca="false">$C$2+($I$7-$E$2)*SIN(Z69)+($J$7-$C$2)*COS(Z69)</f>
        <v>4</v>
      </c>
    </row>
    <row r="131" customFormat="false" ht="13.5" hidden="false" customHeight="false" outlineLevel="0" collapsed="false">
      <c r="A131" s="9" t="s">
        <v>152</v>
      </c>
      <c r="B131" s="1" t="n">
        <f aca="false">-B56*(B130-$C$2)</f>
        <v>0.941439201670451</v>
      </c>
      <c r="C131" s="1" t="n">
        <f aca="false">-C56*(C130-$C$2)</f>
        <v>0.579107570949115</v>
      </c>
      <c r="D131" s="1" t="n">
        <f aca="false">-D56*(D130-$C$2)</f>
        <v>0.172865011370679</v>
      </c>
      <c r="E131" s="1" t="n">
        <f aca="false">-E56*(E130-$C$2)</f>
        <v>-0.215250138901886</v>
      </c>
      <c r="F131" s="1" t="n">
        <f aca="false">-F56*(F130-$C$2)</f>
        <v>-0.545342328329864</v>
      </c>
      <c r="G131" s="1" t="n">
        <f aca="false">-G56*(G130-$C$2)</f>
        <v>-0.798449585852562</v>
      </c>
      <c r="H131" s="1" t="n">
        <f aca="false">-H56*(H130-$C$2)</f>
        <v>-0.96955628637449</v>
      </c>
      <c r="I131" s="1" t="n">
        <f aca="false">-I56*(I130-$C$2)</f>
        <v>-1.06170547956678</v>
      </c>
      <c r="J131" s="1" t="n">
        <f aca="false">-J56*(J130-$C$2)</f>
        <v>-1.08251964097676</v>
      </c>
      <c r="K131" s="1" t="n">
        <f aca="false">-K56*(K130-$C$2)</f>
        <v>-1.04223264873495</v>
      </c>
      <c r="L131" s="1" t="n">
        <f aca="false">-L56*(L130-$C$2)</f>
        <v>-0.952244560143756</v>
      </c>
      <c r="M131" s="1" t="n">
        <f aca="false">-M56*(M130-$C$2)</f>
        <v>-0.82370031684466</v>
      </c>
      <c r="N131" s="1" t="n">
        <f aca="false">-N56*(N130-$C$2)</f>
        <v>-0.666045213049782</v>
      </c>
      <c r="O131" s="1" t="n">
        <f aca="false">-O56*(O130-$C$2)</f>
        <v>-0.48576401575245</v>
      </c>
      <c r="P131" s="1" t="n">
        <f aca="false">-P56*(P130-$C$2)</f>
        <v>-0.285557271932503</v>
      </c>
      <c r="Q131" s="1" t="n">
        <f aca="false">-Q56*(Q130-$C$2)</f>
        <v>-0.0641386908722003</v>
      </c>
      <c r="R131" s="1" t="n">
        <f aca="false">-R56*(R130-$C$2)</f>
        <v>0.183172192010685</v>
      </c>
      <c r="S131" s="1" t="n">
        <f aca="false">-S56*(S130-$C$2)</f>
        <v>0.46265624558876</v>
      </c>
      <c r="T131" s="1" t="n">
        <f aca="false">-T56*(T130-$C$2)</f>
        <v>0.778265890740085</v>
      </c>
      <c r="U131" s="1" t="n">
        <f aca="false">-U56*(U130-$C$2)</f>
        <v>1.12414421414383</v>
      </c>
      <c r="V131" s="1" t="n">
        <f aca="false">-V56*(V130-$C$2)</f>
        <v>1.47309153072034</v>
      </c>
      <c r="W131" s="1" t="n">
        <f aca="false">-W56*(W130-$C$2)</f>
        <v>1.76547639034133</v>
      </c>
      <c r="X131" s="1" t="n">
        <f aca="false">-X56*(X130-$C$2)</f>
        <v>1.9125166084834</v>
      </c>
      <c r="Y131" s="1" t="n">
        <f aca="false">-Y56*(Y130-$C$2)</f>
        <v>1.82944707121312</v>
      </c>
      <c r="Z131" s="1" t="n">
        <f aca="false">-Z56*(Z130-$C$2)</f>
        <v>1.48749149800155</v>
      </c>
    </row>
    <row r="132" customFormat="false" ht="13.5" hidden="false" customHeight="false" outlineLevel="0" collapsed="false">
      <c r="A132" s="9" t="s">
        <v>153</v>
      </c>
      <c r="B132" s="1" t="n">
        <f aca="false">B56*(B129-$E$2)</f>
        <v>0.18828784033409</v>
      </c>
      <c r="C132" s="1" t="n">
        <f aca="false">C56*(C129-$E$2)</f>
        <v>0.0919005336351554</v>
      </c>
      <c r="D132" s="1" t="n">
        <f aca="false">D56*(D129-$E$2)</f>
        <v>0.0239797809949389</v>
      </c>
      <c r="E132" s="1" t="n">
        <f aca="false">E56*(E129-$E$2)</f>
        <v>-0.0301374278758816</v>
      </c>
      <c r="F132" s="1" t="n">
        <f aca="false">F56*(F129-$E$2)</f>
        <v>-0.0874015973377837</v>
      </c>
      <c r="G132" s="1" t="n">
        <f aca="false">G56*(G129-$E$2)</f>
        <v>-0.156528792033997</v>
      </c>
      <c r="H132" s="1" t="n">
        <f aca="false">H56*(H129-$E$2)</f>
        <v>-0.236180257657687</v>
      </c>
      <c r="I132" s="1" t="n">
        <f aca="false">I56*(I129-$E$2)</f>
        <v>-0.317865417097969</v>
      </c>
      <c r="J132" s="1" t="n">
        <f aca="false">J56*(J129-$E$2)</f>
        <v>-0.389900842522849</v>
      </c>
      <c r="K132" s="1" t="n">
        <f aca="false">K56*(K129-$E$2)</f>
        <v>-0.440784391900302</v>
      </c>
      <c r="L132" s="1" t="n">
        <f aca="false">L56*(L129-$E$2)</f>
        <v>-0.461514558337067</v>
      </c>
      <c r="M132" s="1" t="n">
        <f aca="false">M56*(M129-$E$2)</f>
        <v>-0.446772342822665</v>
      </c>
      <c r="N132" s="1" t="n">
        <f aca="false">N56*(N129-$E$2)</f>
        <v>-0.395034644029317</v>
      </c>
      <c r="O132" s="1" t="n">
        <f aca="false">O56*(O129-$E$2)</f>
        <v>-0.307879467594135</v>
      </c>
      <c r="P132" s="1" t="n">
        <f aca="false">P56*(P129-$E$2)</f>
        <v>-0.188962157334647</v>
      </c>
      <c r="Q132" s="1" t="n">
        <f aca="false">Q56*(Q129-$E$2)</f>
        <v>-0.0432641841801119</v>
      </c>
      <c r="R132" s="1" t="n">
        <f aca="false">R56*(R129-$E$2)</f>
        <v>0.122822240122433</v>
      </c>
      <c r="S132" s="1" t="n">
        <f aca="false">S56*(S129-$E$2)</f>
        <v>0.300190184618267</v>
      </c>
      <c r="T132" s="1" t="n">
        <f aca="false">T56*(T129-$E$2)</f>
        <v>0.474501197920679</v>
      </c>
      <c r="U132" s="1" t="n">
        <f aca="false">U56*(U129-$E$2)</f>
        <v>0.623436848890683</v>
      </c>
      <c r="V132" s="1" t="n">
        <f aca="false">V56*(V129-$E$2)</f>
        <v>0.716762738766968</v>
      </c>
      <c r="W132" s="1" t="n">
        <f aca="false">W56*(W129-$E$2)</f>
        <v>0.724484000263898</v>
      </c>
      <c r="X132" s="1" t="n">
        <f aca="false">X56*(X129-$E$2)</f>
        <v>0.635518544910609</v>
      </c>
      <c r="Y132" s="1" t="n">
        <f aca="false">Y56*(Y129-$E$2)</f>
        <v>0.475200791177521</v>
      </c>
      <c r="Z132" s="1" t="n">
        <f aca="false">Z56*(Z129-$E$2)</f>
        <v>0.297498299600311</v>
      </c>
    </row>
    <row r="133" customFormat="false" ht="13.5" hidden="false" customHeight="false" outlineLevel="0" collapsed="false">
      <c r="A133" s="9" t="s">
        <v>154</v>
      </c>
      <c r="B133" s="1" t="n">
        <f aca="false">-B56*B132-B59*(B130-$C$2)</f>
        <v>-1.20443400965255</v>
      </c>
      <c r="C133" s="1" t="n">
        <f aca="false">-C56*C132-C59*(C130-$C$2)</f>
        <v>-1.50993914757184</v>
      </c>
      <c r="D133" s="1" t="n">
        <f aca="false">-D56*D132-D59*(D130-$C$2)</f>
        <v>-1.55338641113802</v>
      </c>
      <c r="E133" s="1" t="n">
        <f aca="false">-E56*E132-E59*(E130-$C$2)</f>
        <v>-1.40154655481048</v>
      </c>
      <c r="F133" s="1" t="n">
        <f aca="false">-F56*F132-F59*(F130-$C$2)</f>
        <v>-1.14060723979947</v>
      </c>
      <c r="G133" s="1" t="n">
        <f aca="false">-G56*G132-G59*(G130-$C$2)</f>
        <v>-0.834738866966081</v>
      </c>
      <c r="H133" s="1" t="n">
        <f aca="false">-H56*H132-H59*(H130-$C$2)</f>
        <v>-0.522246692092109</v>
      </c>
      <c r="I133" s="1" t="n">
        <f aca="false">-I56*I132-I59*(I130-$C$2)</f>
        <v>-0.224873922195926</v>
      </c>
      <c r="J133" s="1" t="n">
        <f aca="false">-J56*J132-J59*(J130-$C$2)</f>
        <v>0.0442566323527318</v>
      </c>
      <c r="K133" s="1" t="n">
        <f aca="false">-K56*K132-K59*(K130-$C$2)</f>
        <v>0.277138078472785</v>
      </c>
      <c r="L133" s="1" t="n">
        <f aca="false">-L56*L132-L59*(L130-$C$2)</f>
        <v>0.470505588849088</v>
      </c>
      <c r="M133" s="1" t="n">
        <f aca="false">-M56*M132-M59*(M130-$C$2)</f>
        <v>0.626640877538579</v>
      </c>
      <c r="N133" s="1" t="n">
        <f aca="false">-N56*N132-N59*(N130-$C$2)</f>
        <v>0.75385828156295</v>
      </c>
      <c r="O133" s="1" t="n">
        <f aca="false">-O56*O132-O59*(O130-$C$2)</f>
        <v>0.865915712240364</v>
      </c>
      <c r="P133" s="1" t="n">
        <f aca="false">-P56*P132-P59*(P130-$C$2)</f>
        <v>0.980280329030199</v>
      </c>
      <c r="Q133" s="1" t="n">
        <f aca="false">-Q56*Q132-Q59*(Q130-$C$2)</f>
        <v>1.11535407482469</v>
      </c>
      <c r="R133" s="1" t="n">
        <f aca="false">-R56*R132-R59*(R130-$C$2)</f>
        <v>1.28603245389234</v>
      </c>
      <c r="S133" s="1" t="n">
        <f aca="false">-S56*S132-S59*(S130-$C$2)</f>
        <v>1.49534527169311</v>
      </c>
      <c r="T133" s="1" t="n">
        <f aca="false">-T56*T132-T59*(T130-$C$2)</f>
        <v>1.71831577176491</v>
      </c>
      <c r="U133" s="1" t="n">
        <f aca="false">-U56*U132-U59*(U130-$C$2)</f>
        <v>1.87601688944253</v>
      </c>
      <c r="V133" s="1" t="n">
        <f aca="false">-V56*V132-V59*(V130-$C$2)</f>
        <v>1.81164130948248</v>
      </c>
      <c r="W133" s="1" t="n">
        <f aca="false">-W56*W132-W59*(W130-$C$2)</f>
        <v>1.31300442405</v>
      </c>
      <c r="X133" s="1" t="n">
        <f aca="false">-X56*X132-X59*(X130-$C$2)</f>
        <v>0.242518847561232</v>
      </c>
      <c r="Y133" s="1" t="n">
        <f aca="false">-Y56*Y132-Y59*(Y130-$C$2)</f>
        <v>-1.26666310422834</v>
      </c>
      <c r="Z133" s="1" t="n">
        <f aca="false">-Z56*Z132-Z59*(Z130-$C$2)</f>
        <v>-2.78087464197821</v>
      </c>
    </row>
    <row r="134" customFormat="false" ht="13.5" hidden="false" customHeight="false" outlineLevel="0" collapsed="false">
      <c r="A134" s="9" t="s">
        <v>155</v>
      </c>
      <c r="B134" s="1" t="n">
        <f aca="false">B59*(B129-$E$2)+B56*(B131)</f>
        <v>-0.425238818182425</v>
      </c>
      <c r="C134" s="1" t="n">
        <f aca="false">C59*(C129-$E$2)+C56*(C131)</f>
        <v>-0.307888023790564</v>
      </c>
      <c r="D134" s="1" t="n">
        <f aca="false">D59*(D129-$E$2)+D56*(D131)</f>
        <v>-0.221515656979222</v>
      </c>
      <c r="E134" s="1" t="n">
        <f aca="false">E59*(E129-$E$2)+E56*(E131)</f>
        <v>-0.20558726755233</v>
      </c>
      <c r="F134" s="1" t="n">
        <f aca="false">F59*(F129-$E$2)+F56*(F131)</f>
        <v>-0.243390422881985</v>
      </c>
      <c r="G134" s="1" t="n">
        <f aca="false">G59*(G129-$E$2)+G56*(G131)</f>
        <v>-0.295947729262703</v>
      </c>
      <c r="H134" s="1" t="n">
        <f aca="false">H59*(H129-$E$2)+H56*(H131)</f>
        <v>-0.328224657325267</v>
      </c>
      <c r="I134" s="1" t="n">
        <f aca="false">I59*(I129-$E$2)+I56*(I131)</f>
        <v>-0.318770365395513</v>
      </c>
      <c r="J134" s="1" t="n">
        <f aca="false">J59*(J129-$E$2)+J56*(J131)</f>
        <v>-0.260019769652174</v>
      </c>
      <c r="K134" s="1" t="n">
        <f aca="false">K59*(K129-$E$2)+K56*(K131)</f>
        <v>-0.155462437233521</v>
      </c>
      <c r="L134" s="1" t="n">
        <f aca="false">L59*(L129-$E$2)+L56*(L131)</f>
        <v>-0.016001740736418</v>
      </c>
      <c r="M134" s="1" t="n">
        <f aca="false">M59*(M129-$E$2)+M56*(M131)</f>
        <v>0.14398049642805</v>
      </c>
      <c r="N134" s="1" t="n">
        <f aca="false">N59*(N129-$E$2)+N56*(N131)</f>
        <v>0.310382983399517</v>
      </c>
      <c r="O134" s="1" t="n">
        <f aca="false">O59*(O129-$E$2)+O56*(O131)</f>
        <v>0.472023264183402</v>
      </c>
      <c r="P134" s="1" t="n">
        <f aca="false">P59*(P129-$E$2)+P56*(P131)</f>
        <v>0.621108864695045</v>
      </c>
      <c r="Q134" s="1" t="n">
        <f aca="false">Q59*(Q129-$E$2)+Q56*(Q131)</f>
        <v>0.750936224806608</v>
      </c>
      <c r="R134" s="1" t="n">
        <f aca="false">R59*(R129-$E$2)+R56*(R131)</f>
        <v>0.850837458078384</v>
      </c>
      <c r="S134" s="1" t="n">
        <f aca="false">S59*(S129-$E$2)+S56*(S131)</f>
        <v>0.899132786243587</v>
      </c>
      <c r="T134" s="1" t="n">
        <f aca="false">T59*(T129-$E$2)+T56*(T131)</f>
        <v>0.856800876307409</v>
      </c>
      <c r="U134" s="1" t="n">
        <f aca="false">U59*(U129-$E$2)+U56*(U131)</f>
        <v>0.669860498855917</v>
      </c>
      <c r="V134" s="1" t="n">
        <f aca="false">V59*(V129-$E$2)+V56*(V131)</f>
        <v>0.296167396069787</v>
      </c>
      <c r="W134" s="1" t="n">
        <f aca="false">W59*(W129-$E$2)+W56*(W131)</f>
        <v>-0.233202752806784</v>
      </c>
      <c r="X134" s="1" t="n">
        <f aca="false">X59*(X129-$E$2)+X56*(X131)</f>
        <v>-0.758784222554674</v>
      </c>
      <c r="Y134" s="1" t="n">
        <f aca="false">Y59*(Y129-$E$2)+Y56*(Y131)</f>
        <v>-1.05293096082078</v>
      </c>
      <c r="Z134" s="1" t="n">
        <f aca="false">Z59*(Z129-$E$2)+Z56*(Z131)</f>
        <v>-1.01640216737404</v>
      </c>
    </row>
    <row r="135" customFormat="false" ht="13.5" hidden="false" customHeight="false" outlineLevel="0" collapsed="false">
      <c r="A135" s="9" t="s">
        <v>156</v>
      </c>
      <c r="B135" s="1" t="n">
        <f aca="false">0.5*B56^2*$N$7+0.5*$L$7*(B131^2+B132^2)</f>
        <v>0.732090218385006</v>
      </c>
      <c r="C135" s="1" t="n">
        <f aca="false">0.5*C56^2*$N$7+0.5*$L$7*(C131^2+C132^2)</f>
        <v>0.273065502795718</v>
      </c>
      <c r="D135" s="1" t="n">
        <f aca="false">0.5*D56^2*$N$7+0.5*$L$7*(D131^2+D132^2)</f>
        <v>0.0241901582072805</v>
      </c>
      <c r="E135" s="1" t="n">
        <f aca="false">0.5*E56^2*$N$7+0.5*$L$7*(E131^2+E132^2)</f>
        <v>0.0375201659069874</v>
      </c>
      <c r="F135" s="1" t="n">
        <f aca="false">0.5*F56^2*$N$7+0.5*$L$7*(F131^2+F132^2)</f>
        <v>0.242270004884392</v>
      </c>
      <c r="G135" s="1" t="n">
        <f aca="false">0.5*G56^2*$N$7+0.5*$L$7*(G131^2+G132^2)</f>
        <v>0.525799039623056</v>
      </c>
      <c r="H135" s="1" t="n">
        <f aca="false">0.5*H56^2*$N$7+0.5*$L$7*(H131^2+H132^2)</f>
        <v>0.790911286937384</v>
      </c>
      <c r="I135" s="1" t="n">
        <f aca="false">0.5*I56^2*$N$7+0.5*$L$7*(I131^2+I132^2)</f>
        <v>0.975519461202066</v>
      </c>
      <c r="J135" s="1" t="n">
        <f aca="false">0.5*J56^2*$N$7+0.5*$L$7*(J131^2+J132^2)</f>
        <v>1.05145943223364</v>
      </c>
      <c r="K135" s="1" t="n">
        <f aca="false">0.5*K56^2*$N$7+0.5*$L$7*(K131^2+K132^2)</f>
        <v>1.01704408991888</v>
      </c>
      <c r="L135" s="1" t="n">
        <f aca="false">0.5*L56^2*$N$7+0.5*$L$7*(L131^2+L132^2)</f>
        <v>0.889352126962729</v>
      </c>
      <c r="M135" s="1" t="n">
        <f aca="false">0.5*M56^2*$N$7+0.5*$L$7*(M131^2+M132^2)</f>
        <v>0.697404299827221</v>
      </c>
      <c r="N135" s="1" t="n">
        <f aca="false">0.5*N56^2*$N$7+0.5*$L$7*(N131^2+N132^2)</f>
        <v>0.476275250133631</v>
      </c>
      <c r="O135" s="1" t="n">
        <f aca="false">0.5*O56^2*$N$7+0.5*$L$7*(O131^2+O132^2)</f>
        <v>0.262696946189915</v>
      </c>
      <c r="P135" s="1" t="n">
        <f aca="false">0.5*P56^2*$N$7+0.5*$L$7*(P131^2+P132^2)</f>
        <v>0.0931232816638349</v>
      </c>
      <c r="Q135" s="1" t="n">
        <f aca="false">0.5*Q56^2*$N$7+0.5*$L$7*(Q131^2+Q132^2)</f>
        <v>0.00475391695523566</v>
      </c>
      <c r="R135" s="1" t="n">
        <f aca="false">0.5*R56^2*$N$7+0.5*$L$7*(R131^2+R132^2)</f>
        <v>0.0386292835530917</v>
      </c>
      <c r="S135" s="1" t="n">
        <f aca="false">0.5*S56^2*$N$7+0.5*$L$7*(S131^2+S132^2)</f>
        <v>0.241577161038806</v>
      </c>
      <c r="T135" s="1" t="n">
        <f aca="false">0.5*T56^2*$N$7+0.5*$L$7*(T131^2+T132^2)</f>
        <v>0.659885986139954</v>
      </c>
      <c r="U135" s="1" t="n">
        <f aca="false">0.5*U56^2*$N$7+0.5*$L$7*(U131^2+U132^2)</f>
        <v>1.31236604969776</v>
      </c>
      <c r="V135" s="1" t="n">
        <f aca="false">0.5*V56^2*$N$7+0.5*$L$7*(V131^2+V132^2)</f>
        <v>2.13151482670428</v>
      </c>
      <c r="W135" s="1" t="n">
        <f aca="false">0.5*W56^2*$N$7+0.5*$L$7*(W131^2+W132^2)</f>
        <v>2.89241686916501</v>
      </c>
      <c r="X135" s="1" t="n">
        <f aca="false">0.5*X56^2*$N$7+0.5*$L$7*(X131^2+X132^2)</f>
        <v>3.22585055046637</v>
      </c>
      <c r="Y135" s="1" t="n">
        <f aca="false">0.5*Y56^2*$N$7+0.5*$L$7*(Y131^2+Y132^2)</f>
        <v>2.83754221584689</v>
      </c>
      <c r="Z135" s="1" t="n">
        <f aca="false">0.5*Z56^2*$N$7+0.5*$L$7*(Z131^2+Z132^2)</f>
        <v>1.82763317017382</v>
      </c>
    </row>
    <row r="136" customFormat="false" ht="13.5" hidden="false" customHeight="false" outlineLevel="0" collapsed="false">
      <c r="A136" s="9" t="s">
        <v>157</v>
      </c>
      <c r="B136" s="1" t="n">
        <f aca="false">$L$7*B133</f>
        <v>-1.80665101447883</v>
      </c>
      <c r="C136" s="1" t="n">
        <f aca="false">$L$7*C133</f>
        <v>-2.26490872135776</v>
      </c>
      <c r="D136" s="1" t="n">
        <f aca="false">$L$7*D133</f>
        <v>-2.33007961670703</v>
      </c>
      <c r="E136" s="1" t="n">
        <f aca="false">$L$7*E133</f>
        <v>-2.10231983221573</v>
      </c>
      <c r="F136" s="1" t="n">
        <f aca="false">$L$7*F133</f>
        <v>-1.71091085969921</v>
      </c>
      <c r="G136" s="1" t="n">
        <f aca="false">$L$7*G133</f>
        <v>-1.25210830044912</v>
      </c>
      <c r="H136" s="1" t="n">
        <f aca="false">$L$7*H133</f>
        <v>-0.783370038138164</v>
      </c>
      <c r="I136" s="1" t="n">
        <f aca="false">$L$7*I133</f>
        <v>-0.337310883293889</v>
      </c>
      <c r="J136" s="1" t="n">
        <f aca="false">$L$7*J133</f>
        <v>0.0663849485290977</v>
      </c>
      <c r="K136" s="1" t="n">
        <f aca="false">$L$7*K133</f>
        <v>0.415707117709178</v>
      </c>
      <c r="L136" s="1" t="n">
        <f aca="false">$L$7*L133</f>
        <v>0.705758383273632</v>
      </c>
      <c r="M136" s="1" t="n">
        <f aca="false">$L$7*M133</f>
        <v>0.939961316307869</v>
      </c>
      <c r="N136" s="1" t="n">
        <f aca="false">$L$7*N133</f>
        <v>1.13078742234442</v>
      </c>
      <c r="O136" s="1" t="n">
        <f aca="false">$L$7*O133</f>
        <v>1.29887356836055</v>
      </c>
      <c r="P136" s="1" t="n">
        <f aca="false">$L$7*P133</f>
        <v>1.4704204935453</v>
      </c>
      <c r="Q136" s="1" t="n">
        <f aca="false">$L$7*Q133</f>
        <v>1.67303111223704</v>
      </c>
      <c r="R136" s="1" t="n">
        <f aca="false">$L$7*R133</f>
        <v>1.92904868083851</v>
      </c>
      <c r="S136" s="1" t="n">
        <f aca="false">$L$7*S133</f>
        <v>2.24301790753967</v>
      </c>
      <c r="T136" s="1" t="n">
        <f aca="false">$L$7*T133</f>
        <v>2.57747365764737</v>
      </c>
      <c r="U136" s="1" t="n">
        <f aca="false">$L$7*U133</f>
        <v>2.8140253341638</v>
      </c>
      <c r="V136" s="1" t="n">
        <f aca="false">$L$7*V133</f>
        <v>2.71746196422372</v>
      </c>
      <c r="W136" s="1" t="n">
        <f aca="false">$L$7*W133</f>
        <v>1.969506636075</v>
      </c>
      <c r="X136" s="1" t="n">
        <f aca="false">$L$7*X133</f>
        <v>0.363778271341848</v>
      </c>
      <c r="Y136" s="1" t="n">
        <f aca="false">$L$7*Y133</f>
        <v>-1.89999465634251</v>
      </c>
      <c r="Z136" s="1" t="n">
        <f aca="false">$L$7*Z133</f>
        <v>-4.17131196296731</v>
      </c>
    </row>
    <row r="137" customFormat="false" ht="13.5" hidden="false" customHeight="false" outlineLevel="0" collapsed="false">
      <c r="A137" s="9" t="s">
        <v>158</v>
      </c>
      <c r="B137" s="1" t="n">
        <f aca="false">$L$7*B134</f>
        <v>-0.637858227273637</v>
      </c>
      <c r="C137" s="1" t="n">
        <f aca="false">$L$7*C134</f>
        <v>-0.461832035685846</v>
      </c>
      <c r="D137" s="1" t="n">
        <f aca="false">$L$7*D134</f>
        <v>-0.332273485468833</v>
      </c>
      <c r="E137" s="1" t="n">
        <f aca="false">$L$7*E134</f>
        <v>-0.308380901328496</v>
      </c>
      <c r="F137" s="1" t="n">
        <f aca="false">$L$7*F134</f>
        <v>-0.365085634322977</v>
      </c>
      <c r="G137" s="1" t="n">
        <f aca="false">$L$7*G134</f>
        <v>-0.443921593894054</v>
      </c>
      <c r="H137" s="1" t="n">
        <f aca="false">$L$7*H134</f>
        <v>-0.492336985987901</v>
      </c>
      <c r="I137" s="1" t="n">
        <f aca="false">$L$7*I134</f>
        <v>-0.47815554809327</v>
      </c>
      <c r="J137" s="1" t="n">
        <f aca="false">$L$7*J134</f>
        <v>-0.390029654478261</v>
      </c>
      <c r="K137" s="1" t="n">
        <f aca="false">$L$7*K134</f>
        <v>-0.233193655850282</v>
      </c>
      <c r="L137" s="1" t="n">
        <f aca="false">$L$7*L134</f>
        <v>-0.024002611104627</v>
      </c>
      <c r="M137" s="1" t="n">
        <f aca="false">$L$7*M134</f>
        <v>0.215970744642076</v>
      </c>
      <c r="N137" s="1" t="n">
        <f aca="false">$L$7*N134</f>
        <v>0.465574475099275</v>
      </c>
      <c r="O137" s="1" t="n">
        <f aca="false">$L$7*O134</f>
        <v>0.708034896275103</v>
      </c>
      <c r="P137" s="1" t="n">
        <f aca="false">$L$7*P134</f>
        <v>0.931663297042568</v>
      </c>
      <c r="Q137" s="1" t="n">
        <f aca="false">$L$7*Q134</f>
        <v>1.12640433720991</v>
      </c>
      <c r="R137" s="1" t="n">
        <f aca="false">$L$7*R134</f>
        <v>1.27625618711758</v>
      </c>
      <c r="S137" s="1" t="n">
        <f aca="false">$L$7*S134</f>
        <v>1.34869917936538</v>
      </c>
      <c r="T137" s="1" t="n">
        <f aca="false">$L$7*T134</f>
        <v>1.28520131446111</v>
      </c>
      <c r="U137" s="1" t="n">
        <f aca="false">$L$7*U134</f>
        <v>1.00479074828388</v>
      </c>
      <c r="V137" s="1" t="n">
        <f aca="false">$L$7*V134</f>
        <v>0.44425109410468</v>
      </c>
      <c r="W137" s="1" t="n">
        <f aca="false">$L$7*W134</f>
        <v>-0.349804129210175</v>
      </c>
      <c r="X137" s="1" t="n">
        <f aca="false">$L$7*X134</f>
        <v>-1.13817633383201</v>
      </c>
      <c r="Y137" s="1" t="n">
        <f aca="false">$L$7*Y134</f>
        <v>-1.57939644123118</v>
      </c>
      <c r="Z137" s="1" t="n">
        <f aca="false">$L$7*Z134</f>
        <v>-1.52460325106106</v>
      </c>
    </row>
    <row r="138" customFormat="false" ht="13.5" hidden="false" customHeight="false" outlineLevel="0" collapsed="false">
      <c r="A138" s="9" t="s">
        <v>159</v>
      </c>
      <c r="B138" s="1" t="n">
        <f aca="false">B59*$N$7</f>
        <v>0.570347707416305</v>
      </c>
      <c r="C138" s="1" t="n">
        <f aca="false">C59*$N$7</f>
        <v>0.694433143872996</v>
      </c>
      <c r="D138" s="1" t="n">
        <f aca="false">D59*$N$7</f>
        <v>0.707764809785452</v>
      </c>
      <c r="E138" s="1" t="n">
        <f aca="false">E59*$N$7</f>
        <v>0.638943056216547</v>
      </c>
      <c r="F138" s="1" t="n">
        <f aca="false">F59*$N$7</f>
        <v>0.525380891973202</v>
      </c>
      <c r="G138" s="1" t="n">
        <f aca="false">G59*$N$7</f>
        <v>0.395171172598306</v>
      </c>
      <c r="H138" s="1" t="n">
        <f aca="false">H59*$N$7</f>
        <v>0.263915632261429</v>
      </c>
      <c r="I138" s="1" t="n">
        <f aca="false">I59*$N$7</f>
        <v>0.138411593239605</v>
      </c>
      <c r="J138" s="1" t="n">
        <f aca="false">J59*$N$7</f>
        <v>0.0209630690221988</v>
      </c>
      <c r="K138" s="1" t="n">
        <f aca="false">K59*$N$7</f>
        <v>-0.0878198138801506</v>
      </c>
      <c r="L138" s="1" t="n">
        <f aca="false">L59*$N$7</f>
        <v>-0.18783336901958</v>
      </c>
      <c r="M138" s="1" t="n">
        <f aca="false">M59*$N$7</f>
        <v>-0.279426468288778</v>
      </c>
      <c r="N138" s="1" t="n">
        <f aca="false">N59*$N$7</f>
        <v>-0.363888182064933</v>
      </c>
      <c r="O138" s="1" t="n">
        <f aca="false">O59*$N$7</f>
        <v>-0.443884942263566</v>
      </c>
      <c r="P138" s="1" t="n">
        <f aca="false">P59*$N$7</f>
        <v>-0.523353906913789</v>
      </c>
      <c r="Q138" s="1" t="n">
        <f aca="false">Q59*$N$7</f>
        <v>-0.606499702545934</v>
      </c>
      <c r="R138" s="1" t="n">
        <f aca="false">R59*$N$7</f>
        <v>-0.695538006285061</v>
      </c>
      <c r="S138" s="1" t="n">
        <f aca="false">S59*$N$7</f>
        <v>-0.786583824438381</v>
      </c>
      <c r="T138" s="1" t="n">
        <f aca="false">T59*$N$7</f>
        <v>-0.862961814786367</v>
      </c>
      <c r="U138" s="1" t="n">
        <f aca="false">U59*$N$7</f>
        <v>-0.886566574037877</v>
      </c>
      <c r="V138" s="1" t="n">
        <f aca="false">V59*$N$7</f>
        <v>-0.793255104388119</v>
      </c>
      <c r="W138" s="1" t="n">
        <f aca="false">W59*$N$7</f>
        <v>-0.507979378443835</v>
      </c>
      <c r="X138" s="1" t="n">
        <f aca="false">X59*$N$7</f>
        <v>0.00411825351550765</v>
      </c>
      <c r="Y138" s="1" t="n">
        <f aca="false">Y59*$N$7</f>
        <v>0.672403386300741</v>
      </c>
      <c r="Z138" s="1" t="n">
        <f aca="false">Z59*$N$7</f>
        <v>1.31991474491191</v>
      </c>
    </row>
    <row r="139" customFormat="false" ht="13.5" hidden="false" customHeight="false" outlineLevel="0" collapsed="false">
      <c r="A139" s="9"/>
    </row>
    <row r="140" customFormat="false" ht="13.5" hidden="false" customHeight="false" outlineLevel="0" collapsed="false">
      <c r="A140" s="9"/>
    </row>
    <row r="141" customFormat="false" ht="13.5" hidden="false" customHeight="false" outlineLevel="0" collapsed="false">
      <c r="A141" s="9"/>
      <c r="B141" s="27"/>
    </row>
    <row r="142" customFormat="false" ht="13.5" hidden="false" customHeight="false" outlineLevel="0" collapsed="false">
      <c r="A142" s="9" t="s">
        <v>160</v>
      </c>
      <c r="B142" s="9"/>
    </row>
    <row r="143" customFormat="false" ht="13.5" hidden="false" customHeight="false" outlineLevel="0" collapsed="false">
      <c r="A143" s="9" t="s">
        <v>161</v>
      </c>
      <c r="B143" s="1" t="n">
        <f aca="false">B93+($I$10-$F$9)*COS(B105)-($J$10-$G$9)*SIN(B105)</f>
        <v>2</v>
      </c>
      <c r="C143" s="1" t="n">
        <f aca="false">C93+($I$10-$F$9)*COS(C105)-($J$10-$G$9)*SIN(C105)</f>
        <v>2.18324209371115</v>
      </c>
      <c r="D143" s="1" t="n">
        <f aca="false">D93+($I$10-$F$9)*COS(D105)-($J$10-$G$9)*SIN(D105)</f>
        <v>2.27405324125551</v>
      </c>
      <c r="E143" s="1" t="n">
        <f aca="false">E93+($I$10-$F$9)*COS(E105)-($J$10-$G$9)*SIN(E105)</f>
        <v>2.26813959787182</v>
      </c>
      <c r="F143" s="1" t="n">
        <f aca="false">F93+($I$10-$F$9)*COS(F105)-($J$10-$G$9)*SIN(F105)</f>
        <v>2.17613704875839</v>
      </c>
      <c r="G143" s="1" t="n">
        <f aca="false">G93+($I$10-$F$9)*COS(G105)-($J$10-$G$9)*SIN(G105)</f>
        <v>2.01728778581881</v>
      </c>
      <c r="H143" s="1" t="n">
        <f aca="false">H93+($I$10-$F$9)*COS(H105)-($J$10-$G$9)*SIN(H105)</f>
        <v>1.81364023383376</v>
      </c>
      <c r="I143" s="1" t="n">
        <f aca="false">I93+($I$10-$F$9)*COS(I105)-($J$10-$G$9)*SIN(I105)</f>
        <v>1.58618529645015</v>
      </c>
      <c r="J143" s="1" t="n">
        <f aca="false">J93+($I$10-$F$9)*COS(J105)-($J$10-$G$9)*SIN(J105)</f>
        <v>1.35280530014978</v>
      </c>
      <c r="K143" s="1" t="n">
        <f aca="false">K93+($I$10-$F$9)*COS(K105)-($J$10-$G$9)*SIN(K105)</f>
        <v>0.566231474851022</v>
      </c>
      <c r="L143" s="1" t="n">
        <f aca="false">L93+($I$10-$F$9)*COS(L105)-($J$10-$G$9)*SIN(L105)</f>
        <v>0.495199313899213</v>
      </c>
      <c r="M143" s="1" t="n">
        <f aca="false">M93+($I$10-$F$9)*COS(M105)-($J$10-$G$9)*SIN(M105)</f>
        <v>0.447261026133411</v>
      </c>
      <c r="N143" s="1" t="n">
        <f aca="false">N93+($I$10-$F$9)*COS(N105)-($J$10-$G$9)*SIN(N105)</f>
        <v>0.419287007303546</v>
      </c>
      <c r="O143" s="1" t="n">
        <f aca="false">O93+($I$10-$F$9)*COS(O105)-($J$10-$G$9)*SIN(O105)</f>
        <v>0.405970518272797</v>
      </c>
      <c r="P143" s="1" t="n">
        <f aca="false">P93+($I$10-$F$9)*COS(P105)-($J$10-$G$9)*SIN(P105)</f>
        <v>0.401350467598857</v>
      </c>
      <c r="Q143" s="1" t="n">
        <f aca="false">Q93+($I$10-$F$9)*COS(Q105)-($J$10-$G$9)*SIN(Q105)</f>
        <v>0.400424214240547</v>
      </c>
      <c r="R143" s="1" t="n">
        <f aca="false">R93+($I$10-$F$9)*COS(R105)-($J$10-$G$9)*SIN(R105)</f>
        <v>0.400634794671733</v>
      </c>
      <c r="S143" s="1" t="n">
        <f aca="false">S93+($I$10-$F$9)*COS(S105)-($J$10-$G$9)*SIN(S105)</f>
        <v>0.403035497906945</v>
      </c>
      <c r="T143" s="1" t="n">
        <f aca="false">T93+($I$10-$F$9)*COS(T105)-($J$10-$G$9)*SIN(T105)</f>
        <v>0.412900045248298</v>
      </c>
      <c r="U143" s="1" t="n">
        <f aca="false">U93+($I$10-$F$9)*COS(U105)-($J$10-$G$9)*SIN(U105)</f>
        <v>0.439352960795294</v>
      </c>
      <c r="V143" s="1" t="n">
        <f aca="false">V93+($I$10-$F$9)*COS(V105)-($J$10-$G$9)*SIN(V105)</f>
        <v>0.493330949491597</v>
      </c>
      <c r="W143" s="1" t="n">
        <f aca="false">W93+($I$10-$F$9)*COS(W105)-($J$10-$G$9)*SIN(W105)</f>
        <v>0.583252484265881</v>
      </c>
      <c r="X143" s="1" t="n">
        <f aca="false">X93+($I$10-$F$9)*COS(X105)-($J$10-$G$9)*SIN(X105)</f>
        <v>1.45799124679012</v>
      </c>
      <c r="Y143" s="1" t="n">
        <f aca="false">Y93+($I$10-$F$9)*COS(Y105)-($J$10-$G$9)*SIN(Y105)</f>
        <v>1.74648984935647</v>
      </c>
      <c r="Z143" s="1" t="n">
        <f aca="false">Z93+($I$10-$F$9)*COS(Z105)-($J$10-$G$9)*SIN(Z105)</f>
        <v>2</v>
      </c>
    </row>
    <row r="144" customFormat="false" ht="13.5" hidden="false" customHeight="false" outlineLevel="0" collapsed="false">
      <c r="A144" s="9" t="s">
        <v>162</v>
      </c>
      <c r="B144" s="1" t="n">
        <f aca="false">B94+($I$10-$F$9)*SIN(B105)+($J$10-$G$9)*COS(B105)</f>
        <v>1.5</v>
      </c>
      <c r="C144" s="1" t="n">
        <f aca="false">C94+($I$10-$F$9)*SIN(C105)+($J$10-$G$9)*COS(C105)</f>
        <v>1.65442848582323</v>
      </c>
      <c r="D144" s="1" t="n">
        <f aca="false">D94+($I$10-$F$9)*SIN(D105)+($J$10-$G$9)*COS(D105)</f>
        <v>1.72790199114868</v>
      </c>
      <c r="E144" s="1" t="n">
        <f aca="false">E94+($I$10-$F$9)*SIN(E105)+($J$10-$G$9)*COS(E105)</f>
        <v>1.72317808826992</v>
      </c>
      <c r="F144" s="1" t="n">
        <f aca="false">F94+($I$10-$F$9)*SIN(F105)+($J$10-$G$9)*COS(F105)</f>
        <v>1.64859533390009</v>
      </c>
      <c r="G144" s="1" t="n">
        <f aca="false">G94+($I$10-$F$9)*SIN(G105)+($J$10-$G$9)*COS(G105)</f>
        <v>1.51492718518213</v>
      </c>
      <c r="H144" s="1" t="n">
        <f aca="false">H94+($I$10-$F$9)*SIN(H105)+($J$10-$G$9)*COS(H105)</f>
        <v>1.33426262233411</v>
      </c>
      <c r="I144" s="1" t="n">
        <f aca="false">I94+($I$10-$F$9)*SIN(I105)+($J$10-$G$9)*COS(I105)</f>
        <v>1.11980189597768</v>
      </c>
      <c r="J144" s="1" t="n">
        <f aca="false">J94+($I$10-$F$9)*SIN(J105)+($J$10-$G$9)*COS(J105)</f>
        <v>0.885666188460955</v>
      </c>
      <c r="K144" s="1" t="n">
        <f aca="false">K94+($I$10-$F$9)*SIN(K105)+($J$10-$G$9)*COS(K105)</f>
        <v>2.99689249329841</v>
      </c>
      <c r="L144" s="1" t="n">
        <f aca="false">L94+($I$10-$F$9)*SIN(L105)+($J$10-$G$9)*COS(L105)</f>
        <v>2.79485964379851</v>
      </c>
      <c r="M144" s="1" t="n">
        <f aca="false">M94+($I$10-$F$9)*SIN(M105)+($J$10-$G$9)*COS(M105)</f>
        <v>2.60612177364791</v>
      </c>
      <c r="N144" s="1" t="n">
        <f aca="false">N94+($I$10-$F$9)*SIN(N105)+($J$10-$G$9)*COS(N105)</f>
        <v>2.44128700685401</v>
      </c>
      <c r="O144" s="1" t="n">
        <f aca="false">O94+($I$10-$F$9)*SIN(O105)+($J$10-$G$9)*COS(O105)</f>
        <v>2.30990217657715</v>
      </c>
      <c r="P144" s="1" t="n">
        <f aca="false">P94+($I$10-$F$9)*SIN(P105)+($J$10-$G$9)*COS(P105)</f>
        <v>2.22028628515358</v>
      </c>
      <c r="Q144" s="1" t="n">
        <f aca="false">Q94+($I$10-$F$9)*SIN(Q105)+($J$10-$G$9)*COS(Q105)</f>
        <v>2.17932949172944</v>
      </c>
      <c r="R144" s="1" t="n">
        <f aca="false">R94+($I$10-$F$9)*SIN(R105)+($J$10-$G$9)*COS(R105)</f>
        <v>2.19214765194589</v>
      </c>
      <c r="S144" s="1" t="n">
        <f aca="false">S94+($I$10-$F$9)*SIN(S105)+($J$10-$G$9)*COS(S105)</f>
        <v>2.26159619374079</v>
      </c>
      <c r="T144" s="1" t="n">
        <f aca="false">T94+($I$10-$F$9)*SIN(T105)+($J$10-$G$9)*COS(T105)</f>
        <v>2.38763870984808</v>
      </c>
      <c r="U144" s="1" t="n">
        <f aca="false">U94+($I$10-$F$9)*SIN(U105)+($J$10-$G$9)*COS(U105)</f>
        <v>2.56639235318823</v>
      </c>
      <c r="V144" s="1" t="n">
        <f aca="false">V94+($I$10-$F$9)*SIN(V105)+($J$10-$G$9)*COS(V105)</f>
        <v>2.78860397780888</v>
      </c>
      <c r="W144" s="1" t="n">
        <f aca="false">W94+($I$10-$F$9)*SIN(W105)+($J$10-$G$9)*COS(W105)</f>
        <v>3.03789724293738</v>
      </c>
      <c r="X144" s="1" t="n">
        <f aca="false">X94+($I$10-$F$9)*SIN(X105)+($J$10-$G$9)*COS(X105)</f>
        <v>0.992956796461852</v>
      </c>
      <c r="Y144" s="1" t="n">
        <f aca="false">Y94+($I$10-$F$9)*SIN(Y105)+($J$10-$G$9)*COS(Y105)</f>
        <v>1.27235284442405</v>
      </c>
      <c r="Z144" s="1" t="n">
        <f aca="false">Z94+($I$10-$F$9)*SIN(Z105)+($J$10-$G$9)*COS(Z105)</f>
        <v>1.5</v>
      </c>
    </row>
    <row r="145" customFormat="false" ht="13.5" hidden="false" customHeight="false" outlineLevel="0" collapsed="false">
      <c r="A145" s="9" t="s">
        <v>163</v>
      </c>
      <c r="B145" s="1" t="n">
        <f aca="false">B95-B106*(B130-B94)</f>
        <v>0.642117123925115</v>
      </c>
      <c r="C145" s="1" t="n">
        <f aca="false">C95-C106*(C130-C94)</f>
        <v>0.387323712554229</v>
      </c>
      <c r="D145" s="1" t="n">
        <f aca="false">D95-D106*(D130-D94)</f>
        <v>0.113135827828158</v>
      </c>
      <c r="E145" s="1" t="n">
        <f aca="false">E95-E106*(E130-E94)</f>
        <v>-0.141118566643539</v>
      </c>
      <c r="F145" s="1" t="n">
        <f aca="false">F95-F106*(F130-F94)</f>
        <v>-0.365217668182431</v>
      </c>
      <c r="G145" s="1" t="n">
        <f aca="false">G95-G106*(G130-G94)</f>
        <v>-0.544181848885098</v>
      </c>
      <c r="H145" s="1" t="n">
        <f aca="false">H95-H106*(H130-H94)</f>
        <v>-0.659320276156447</v>
      </c>
      <c r="I145" s="1" t="n">
        <f aca="false">I95-I106*(I130-I94)</f>
        <v>-0.704061235529503</v>
      </c>
      <c r="J145" s="1" t="n">
        <f aca="false">J95-J106*(J130-J94)</f>
        <v>-0.686708918222748</v>
      </c>
      <c r="K145" s="1" t="n">
        <f aca="false">K95-K106*(K130-K94)</f>
        <v>-0.623983338341545</v>
      </c>
      <c r="L145" s="1" t="n">
        <f aca="false">L95-L106*(L130-L94)</f>
        <v>-0.534082298827268</v>
      </c>
      <c r="M145" s="1" t="n">
        <f aca="false">M95-M106*(M130-M94)</f>
        <v>-0.432202609618978</v>
      </c>
      <c r="N145" s="1" t="n">
        <f aca="false">N95-N106*(N130-N94)</f>
        <v>-0.328454049972666</v>
      </c>
      <c r="O145" s="1" t="n">
        <f aca="false">O95-O106*(O130-O94)</f>
        <v>-0.227465140446764</v>
      </c>
      <c r="P145" s="1" t="n">
        <f aca="false">P95-P106*(P130-P94)</f>
        <v>-0.128937746314651</v>
      </c>
      <c r="Q145" s="1" t="n">
        <f aca="false">Q95-Q106*(Q130-Q94)</f>
        <v>-0.0284751574205085</v>
      </c>
      <c r="R145" s="1" t="n">
        <f aca="false">R95-R106*(R130-R94)</f>
        <v>0.0817543312056625</v>
      </c>
      <c r="S145" s="1" t="n">
        <f aca="false">S95-S106*(S130-S94)</f>
        <v>0.212458922033575</v>
      </c>
      <c r="T145" s="1" t="n">
        <f aca="false">T95-T106*(T130-T94)</f>
        <v>0.375856046577968</v>
      </c>
      <c r="U145" s="1" t="n">
        <f aca="false">U95-U106*(U130-U94)</f>
        <v>0.581273288070194</v>
      </c>
      <c r="V145" s="1" t="n">
        <f aca="false">V95-V106*(V130-V94)</f>
        <v>0.824452725556351</v>
      </c>
      <c r="W145" s="1" t="n">
        <f aca="false">W95-W106*(W130-W94)</f>
        <v>1.07013204515176</v>
      </c>
      <c r="X145" s="1" t="n">
        <f aca="false">X95-X106*(X130-X94)</f>
        <v>1.24031059660093</v>
      </c>
      <c r="Y145" s="1" t="n">
        <f aca="false">Y95-Y106*(Y130-Y94)</f>
        <v>1.23751619190144</v>
      </c>
      <c r="Z145" s="1" t="n">
        <f aca="false">Z95-Z106*(Z130-Z94)</f>
        <v>1.01455703232354</v>
      </c>
    </row>
    <row r="146" customFormat="false" ht="13.5" hidden="false" customHeight="false" outlineLevel="0" collapsed="false">
      <c r="A146" s="9" t="s">
        <v>164</v>
      </c>
      <c r="B146" s="1" t="n">
        <f aca="false">B96+B106*(B143-B93)</f>
        <v>0.671764263054177</v>
      </c>
      <c r="C146" s="1" t="n">
        <f aca="false">C96+C106*(C143-C93)</f>
        <v>0.403114663550715</v>
      </c>
      <c r="D146" s="1" t="n">
        <f aca="false">D96+D106*(D143-D93)</f>
        <v>0.119777772383949</v>
      </c>
      <c r="E146" s="1" t="n">
        <f aca="false">E96+E106*(E143-E93)</f>
        <v>-0.149160465613581</v>
      </c>
      <c r="F146" s="1" t="n">
        <f aca="false">F96+F106*(F143-F93)</f>
        <v>-0.379845230679228</v>
      </c>
      <c r="G146" s="1" t="n">
        <f aca="false">G96+G106*(G143-G93)</f>
        <v>-0.568031183826629</v>
      </c>
      <c r="H146" s="1" t="n">
        <f aca="false">H96+H106*(H143-H93)</f>
        <v>-0.718592038381638</v>
      </c>
      <c r="I146" s="1" t="n">
        <f aca="false">I96+I106*(I143-I93)</f>
        <v>-0.831442741809842</v>
      </c>
      <c r="J146" s="1" t="n">
        <f aca="false">J96+J106*(J143-J93)</f>
        <v>-0.901150560089863</v>
      </c>
      <c r="K146" s="1" t="n">
        <f aca="false">K96+K106*(K143-K93)</f>
        <v>-0.921357124541394</v>
      </c>
      <c r="L146" s="1" t="n">
        <f aca="false">L96+L106*(L143-L93)</f>
        <v>-0.890011652210935</v>
      </c>
      <c r="M146" s="1" t="n">
        <f aca="false">M96+M106*(M143-M93)</f>
        <v>-0.809099106355305</v>
      </c>
      <c r="N146" s="1" t="n">
        <f aca="false">N96+N106*(N143-N93)</f>
        <v>-0.682300876935314</v>
      </c>
      <c r="O146" s="1" t="n">
        <f aca="false">O96+O106*(O143-O93)</f>
        <v>-0.514139830903698</v>
      </c>
      <c r="P146" s="1" t="n">
        <f aca="false">P96+P106*(P143-P93)</f>
        <v>-0.308924777887796</v>
      </c>
      <c r="Q146" s="1" t="n">
        <f aca="false">Q96+Q106*(Q143-Q93)</f>
        <v>-0.070077288327285</v>
      </c>
      <c r="R146" s="1" t="n">
        <f aca="false">R96+R106*(R143-R93)</f>
        <v>0.199514652195432</v>
      </c>
      <c r="S146" s="1" t="n">
        <f aca="false">S96+S106*(S143-S93)</f>
        <v>0.495511976490839</v>
      </c>
      <c r="T146" s="1" t="n">
        <f aca="false">T96+T106*(T143-T93)</f>
        <v>0.808031582366997</v>
      </c>
      <c r="U146" s="1" t="n">
        <f aca="false">U96+U106*(U143-U93)</f>
        <v>1.11557497779777</v>
      </c>
      <c r="V146" s="1" t="n">
        <f aca="false">V96+V106*(V143-V93)</f>
        <v>1.37913303896161</v>
      </c>
      <c r="W146" s="1" t="n">
        <f aca="false">W96+W106*(W143-W93)</f>
        <v>1.54255250139609</v>
      </c>
      <c r="X146" s="1" t="n">
        <f aca="false">X96+X106*(X143-X93)</f>
        <v>1.54830257291887</v>
      </c>
      <c r="Y146" s="1" t="n">
        <f aca="false">Y96+Y106*(Y143-Y93)</f>
        <v>1.37714640801275</v>
      </c>
      <c r="Z146" s="1" t="n">
        <f aca="false">Z96+Z106*(Z143-Z93)</f>
        <v>1.06140006511451</v>
      </c>
    </row>
    <row r="147" customFormat="false" ht="13.5" hidden="false" customHeight="false" outlineLevel="0" collapsed="false">
      <c r="A147" s="9" t="s">
        <v>165</v>
      </c>
      <c r="B147" s="1" t="n">
        <f aca="false">B112-B107*(B144-B94)-B106*(B146-B96)</f>
        <v>-0.792429700097734</v>
      </c>
      <c r="C147" s="1" t="n">
        <f aca="false">C112-C107*(C144-C94)-C106*(C146-C96)</f>
        <v>-1.26096166313411</v>
      </c>
      <c r="D147" s="1" t="n">
        <f aca="false">D112-D107*(D144-D94)-D106*(D146-D96)</f>
        <v>-1.52759389254211</v>
      </c>
      <c r="E147" s="1" t="n">
        <f aca="false">E112-E107*(E144-E94)-E106*(E146-E96)</f>
        <v>-1.35491700674957</v>
      </c>
      <c r="F147" s="1" t="n">
        <f aca="false">F112-F107*(F144-F94)-F106*(F146-F96)</f>
        <v>-0.872397825921613</v>
      </c>
      <c r="G147" s="1" t="n">
        <f aca="false">G112-G107*(G144-G94)-G106*(G146-G96)</f>
        <v>-0.40864286395358</v>
      </c>
      <c r="H147" s="1" t="n">
        <f aca="false">H112-H107*(H144-H94)-H106*(H146-H96)</f>
        <v>15.1901108070558</v>
      </c>
      <c r="I147" s="1" t="n">
        <f aca="false">I112-I107*(I144-I94)-I106*(I146-I96)</f>
        <v>-0.0110649734522116</v>
      </c>
      <c r="J147" s="1" t="n">
        <f aca="false">J112-J107*(J144-J94)-J106*(J146-J96)</f>
        <v>0.175613025640597</v>
      </c>
      <c r="K147" s="1" t="n">
        <f aca="false">K112-K107*(K144-K94)-K106*(K146-K96)</f>
        <v>0.309316999131188</v>
      </c>
      <c r="L147" s="1" t="n">
        <f aca="false">L112-L107*(L144-L94)-L106*(L146-L96)</f>
        <v>0.388446313677036</v>
      </c>
      <c r="M147" s="1" t="n">
        <f aca="false">M112-M107*(M144-M94)-M106*(M146-M96)</f>
        <v>0.4265973541583</v>
      </c>
      <c r="N147" s="1" t="n">
        <f aca="false">N112-N107*(N144-N94)-N106*(N146-N96)</f>
        <v>0.439571174907429</v>
      </c>
      <c r="O147" s="1" t="n">
        <f aca="false">O112-O107*(O144-O94)-O106*(O146-O96)</f>
        <v>0.444171171303491</v>
      </c>
      <c r="P147" s="1" t="n">
        <f aca="false">P112-P107*(P144-P94)-P106*(P146-P96)</f>
        <v>0.457755894782984</v>
      </c>
      <c r="Q147" s="1" t="n">
        <f aca="false">Q112-Q107*(Q144-Q94)-Q106*(Q146-Q96)</f>
        <v>0.497936211748213</v>
      </c>
      <c r="R147" s="1" t="n">
        <f aca="false">R112-R107*(R144-R94)-R106*(R146-R96)</f>
        <v>0.581932972465778</v>
      </c>
      <c r="S147" s="1" t="n">
        <f aca="false">S112-S107*(S144-S94)-S106*(S146-S96)</f>
        <v>0.723964205412685</v>
      </c>
      <c r="T147" s="1" t="n">
        <f aca="false">T112-T107*(T144-T94)-T106*(T146-T96)</f>
        <v>0.927320488029839</v>
      </c>
      <c r="U147" s="1" t="n">
        <f aca="false">U112-U107*(U144-U94)-U106*(U146-U96)</f>
        <v>1.1763544907739</v>
      </c>
      <c r="V147" s="1" t="n">
        <f aca="false">V112-V107*(V144-V94)-V106*(V146-V96)</f>
        <v>1.33331082315613</v>
      </c>
      <c r="W147" s="1" t="n">
        <f aca="false">W112-W107*(W144-W94)-W106*(W146-W96)</f>
        <v>1.20366643540437</v>
      </c>
      <c r="X147" s="1" t="n">
        <f aca="false">X112-X107*(X144-X94)-X106*(X146-X96)</f>
        <v>0.609688652881882</v>
      </c>
      <c r="Y147" s="1" t="n">
        <f aca="false">Y112-Y107*(Y144-Y94)-Y106*(Y146-Y96)</f>
        <v>-0.456993060530106</v>
      </c>
      <c r="Z147" s="1" t="n">
        <f aca="false">Z112-Z107*(Z144-Z94)-Z106*(Z146-Z96)</f>
        <v>-1.83421402185704</v>
      </c>
    </row>
    <row r="148" customFormat="false" ht="13.5" hidden="false" customHeight="false" outlineLevel="0" collapsed="false">
      <c r="A148" s="9" t="s">
        <v>166</v>
      </c>
      <c r="B148" s="1" t="n">
        <f aca="false">B98+B107*(B143-B93)+B106*(B145-B95)</f>
        <v>-1.00058857707334</v>
      </c>
      <c r="C148" s="1" t="n">
        <f aca="false">C98+C107*(C143-C93)+C106*(C145-C95)</f>
        <v>-1.09462436004682</v>
      </c>
      <c r="D148" s="1" t="n">
        <f aca="false">D98+D107*(D143-D93)+D106*(D145-D95)</f>
        <v>-1.07909449511776</v>
      </c>
      <c r="E148" s="1" t="n">
        <f aca="false">E98+E107*(E143-E93)+E106*(E145-E95)</f>
        <v>-0.974766734405504</v>
      </c>
      <c r="F148" s="1" t="n">
        <f aca="false">F98+F107*(F143-F93)+F106*(F145-F95)</f>
        <v>-0.822859187962398</v>
      </c>
      <c r="G148" s="1" t="n">
        <f aca="false">G98+G107*(G143-G93)+G106*(G145-G95)</f>
        <v>-0.671200415025335</v>
      </c>
      <c r="H148" s="1" t="n">
        <f aca="false">H98+H107*(H143-H93)+H106*(H145-H95)</f>
        <v>1.86333254994201</v>
      </c>
      <c r="I148" s="1" t="n">
        <f aca="false">I98+I107*(I143-I93)+I106*(I145-I95)</f>
        <v>-0.383195857051653</v>
      </c>
      <c r="J148" s="1" t="n">
        <f aca="false">J98+J107*(J143-J93)+J106*(J145-J95)</f>
        <v>-0.191355367769534</v>
      </c>
      <c r="K148" s="1" t="n">
        <f aca="false">K98+K107*(K143-K93)+K106*(K145-K95)</f>
        <v>0.0192911870169651</v>
      </c>
      <c r="L148" s="1" t="n">
        <f aca="false">L98+L107*(L143-L93)+L106*(L145-L95)</f>
        <v>0.237517264337663</v>
      </c>
      <c r="M148" s="1" t="n">
        <f aca="false">M98+M107*(M143-M93)+M106*(M145-M95)</f>
        <v>0.4531408385663</v>
      </c>
      <c r="N148" s="1" t="n">
        <f aca="false">N98+N107*(N143-N93)+N106*(N145-N95)</f>
        <v>0.658967185490318</v>
      </c>
      <c r="O148" s="1" t="n">
        <f aca="false">O98+O107*(O143-O93)+O106*(O145-O95)</f>
        <v>0.852910934794204</v>
      </c>
      <c r="P148" s="1" t="n">
        <f aca="false">P98+P107*(P143-P93)+P106*(P145-P95)</f>
        <v>1.03768057108923</v>
      </c>
      <c r="Q148" s="1" t="n">
        <f aca="false">Q98+Q107*(Q143-Q93)+Q106*(Q145-Q95)</f>
        <v>1.2174532088973</v>
      </c>
      <c r="R148" s="1" t="n">
        <f aca="false">R98+R107*(R143-R93)+R106*(R145-R95)</f>
        <v>1.39126912334154</v>
      </c>
      <c r="S148" s="1" t="n">
        <f aca="false">S98+S107*(S143-S93)+S106*(S145-S95)</f>
        <v>1.54268237017755</v>
      </c>
      <c r="T148" s="1" t="n">
        <f aca="false">T98+T107*(T143-T93)+T106*(T145-T95)</f>
        <v>1.62603699038786</v>
      </c>
      <c r="U148" s="1" t="n">
        <f aca="false">U98+U107*(U143-U93)+U106*(U145-U95)</f>
        <v>1.55583799854566</v>
      </c>
      <c r="V148" s="1" t="n">
        <f aca="false">V98+V107*(V143-V93)+V106*(V145-V95)</f>
        <v>1.21285302621614</v>
      </c>
      <c r="W148" s="1" t="n">
        <f aca="false">W98+W107*(W143-W93)+W106*(W145-W95)</f>
        <v>0.508367271394122</v>
      </c>
      <c r="X148" s="1" t="n">
        <f aca="false">X98+X107*(X143-X93)+X106*(X145-X95)</f>
        <v>-0.497339291838149</v>
      </c>
      <c r="Y148" s="1" t="n">
        <f aca="false">Y98+Y107*(Y143-Y93)+Y106*(Y145-Y95)</f>
        <v>-1.54401948403344</v>
      </c>
      <c r="Z148" s="1" t="n">
        <f aca="false">Z98+Z107*(Z143-Z93)+Z106*(Z145-Z95)</f>
        <v>-2.34287092993733</v>
      </c>
    </row>
    <row r="149" customFormat="false" ht="13.5" hidden="false" customHeight="false" outlineLevel="0" collapsed="false">
      <c r="A149" s="9" t="s">
        <v>167</v>
      </c>
      <c r="B149" s="1" t="n">
        <f aca="false">0.5*$L$10*((B145^2+B146^2))+0.5*(B106^2)*$N$10</f>
        <v>0.174994636255345</v>
      </c>
      <c r="C149" s="1" t="n">
        <f aca="false">0.5*$L$10*((C145^2+C146^2))+0.5*(C106^2)*$N$10</f>
        <v>0.0662377906155072</v>
      </c>
      <c r="D149" s="1" t="n">
        <f aca="false">0.5*$L$10*((D145^2+D146^2))+0.5*(D106^2)*$N$10</f>
        <v>0.0060772352858301</v>
      </c>
      <c r="E149" s="1" t="n">
        <f aca="false">0.5*$L$10*((E145^2+E146^2))+0.5*(E106^2)*$N$10</f>
        <v>0.00939543836341897</v>
      </c>
      <c r="F149" s="1" t="n">
        <f aca="false">0.5*$L$10*((F145^2+F146^2))+0.5*(F106^2)*$N$10</f>
        <v>0.0586717476630777</v>
      </c>
      <c r="G149" s="1" t="n">
        <f aca="false">0.5*$L$10*((G145^2+G146^2))+0.5*(G106^2)*$N$10</f>
        <v>0.125658072146862</v>
      </c>
      <c r="H149" s="1" t="n">
        <f aca="false">0.5*$L$10*((H145^2+H146^2))+0.5*(H106^2)*$N$10</f>
        <v>0.190620484706087</v>
      </c>
      <c r="I149" s="1" t="n">
        <f aca="false">0.5*$L$10*((I145^2+I146^2))+0.5*(I106^2)*$N$10</f>
        <v>0.237420491687865</v>
      </c>
      <c r="J149" s="1" t="n">
        <f aca="false">0.5*$L$10*((J145^2+J146^2))+0.5*(J106^2)*$N$10</f>
        <v>0.256728294087094</v>
      </c>
      <c r="K149" s="1" t="n">
        <f aca="false">0.5*$L$10*((K145^2+K146^2))+0.5*(K106^2)*$N$10</f>
        <v>0.247655707886469</v>
      </c>
      <c r="L149" s="1" t="n">
        <f aca="false">0.5*$L$10*((L145^2+L146^2))+0.5*(L106^2)*$N$10</f>
        <v>0.215511907666809</v>
      </c>
      <c r="M149" s="1" t="n">
        <f aca="false">0.5*$L$10*((M145^2+M146^2))+0.5*(M106^2)*$N$10</f>
        <v>0.168370696036023</v>
      </c>
      <c r="N149" s="1" t="n">
        <f aca="false">0.5*$L$10*((N145^2+N146^2))+0.5*(N106^2)*$N$10</f>
        <v>0.114777007538145</v>
      </c>
      <c r="O149" s="1" t="n">
        <f aca="false">0.5*$L$10*((O145^2+O146^2))+0.5*(O106^2)*$N$10</f>
        <v>0.0632827661518294</v>
      </c>
      <c r="P149" s="1" t="n">
        <f aca="false">0.5*$L$10*((P145^2+P146^2))+0.5*(P106^2)*$N$10</f>
        <v>0.0224384744279609</v>
      </c>
      <c r="Q149" s="1" t="n">
        <f aca="false">0.5*$L$10*((Q145^2+Q146^2))+0.5*(Q106^2)*$N$10</f>
        <v>0.00114574409372001</v>
      </c>
      <c r="R149" s="1" t="n">
        <f aca="false">0.5*$L$10*((R145^2+R146^2))+0.5*(R106^2)*$N$10</f>
        <v>0.00930931470185356</v>
      </c>
      <c r="S149" s="1" t="n">
        <f aca="false">0.5*$L$10*((S145^2+S146^2))+0.5*(S106^2)*$N$10</f>
        <v>0.0581998782922667</v>
      </c>
      <c r="T149" s="1" t="n">
        <f aca="false">0.5*$L$10*((T145^2+T146^2))+0.5*(T106^2)*$N$10</f>
        <v>0.158982609668282</v>
      </c>
      <c r="U149" s="1" t="n">
        <f aca="false">0.5*$L$10*((U145^2+U146^2))+0.5*(U106^2)*$N$10</f>
        <v>0.316657054314898</v>
      </c>
      <c r="V149" s="1" t="n">
        <f aca="false">0.5*$L$10*((V145^2+V146^2))+0.5*(V106^2)*$N$10</f>
        <v>0.516443635443457</v>
      </c>
      <c r="W149" s="1" t="n">
        <f aca="false">0.5*$L$10*((W145^2+W146^2))+0.5*(W106^2)*$N$10</f>
        <v>0.704936346477528</v>
      </c>
      <c r="X149" s="1" t="n">
        <f aca="false">0.5*$L$10*((X145^2+X146^2))+0.5*(X106^2)*$N$10</f>
        <v>0.787124750871084</v>
      </c>
      <c r="Y149" s="1" t="n">
        <f aca="false">0.5*$L$10*((Y145^2+Y146^2))+0.5*(Y106^2)*$N$10</f>
        <v>0.68626230047176</v>
      </c>
      <c r="Z149" s="1" t="n">
        <f aca="false">0.5*$L$10*((Z145^2+Z146^2))+0.5*(Z106^2)*$N$10</f>
        <v>0.436866924036097</v>
      </c>
    </row>
    <row r="150" customFormat="false" ht="13.5" hidden="false" customHeight="false" outlineLevel="0" collapsed="false">
      <c r="A150" s="9" t="s">
        <v>168</v>
      </c>
      <c r="B150" s="1" t="n">
        <f aca="false">$L$10*B147</f>
        <v>-0.316971880039094</v>
      </c>
      <c r="C150" s="1" t="n">
        <f aca="false">$L$10*C147</f>
        <v>-0.504384665253643</v>
      </c>
      <c r="D150" s="1" t="n">
        <f aca="false">$L$10*D147</f>
        <v>-0.611037557016844</v>
      </c>
      <c r="E150" s="1" t="n">
        <f aca="false">$L$10*E147</f>
        <v>-0.541966802699826</v>
      </c>
      <c r="F150" s="1" t="n">
        <f aca="false">$L$10*F147</f>
        <v>-0.348959130368645</v>
      </c>
      <c r="G150" s="1" t="n">
        <f aca="false">$L$10*G147</f>
        <v>-0.163457145581432</v>
      </c>
      <c r="H150" s="1" t="n">
        <f aca="false">$L$10*H147</f>
        <v>6.07604432282233</v>
      </c>
      <c r="I150" s="1" t="n">
        <f aca="false">$L$10*I147</f>
        <v>-0.00442598938088465</v>
      </c>
      <c r="J150" s="1" t="n">
        <f aca="false">$L$10*J147</f>
        <v>0.0702452102562388</v>
      </c>
      <c r="K150" s="1" t="n">
        <f aca="false">$L$10*K147</f>
        <v>0.123726799652475</v>
      </c>
      <c r="L150" s="1" t="n">
        <f aca="false">$L$10*L147</f>
        <v>0.155378525470815</v>
      </c>
      <c r="M150" s="1" t="n">
        <f aca="false">$L$10*M147</f>
        <v>0.17063894166332</v>
      </c>
      <c r="N150" s="1" t="n">
        <f aca="false">$L$10*N147</f>
        <v>0.175828469962972</v>
      </c>
      <c r="O150" s="1" t="n">
        <f aca="false">$L$10*O147</f>
        <v>0.177668468521397</v>
      </c>
      <c r="P150" s="1" t="n">
        <f aca="false">$L$10*P147</f>
        <v>0.183102357913194</v>
      </c>
      <c r="Q150" s="1" t="n">
        <f aca="false">$L$10*Q147</f>
        <v>0.199174484699285</v>
      </c>
      <c r="R150" s="1" t="n">
        <f aca="false">$L$10*R147</f>
        <v>0.232773188986311</v>
      </c>
      <c r="S150" s="1" t="n">
        <f aca="false">$L$10*S147</f>
        <v>0.289585682165074</v>
      </c>
      <c r="T150" s="1" t="n">
        <f aca="false">$L$10*T147</f>
        <v>0.370928195211935</v>
      </c>
      <c r="U150" s="1" t="n">
        <f aca="false">$L$10*U147</f>
        <v>0.47054179630956</v>
      </c>
      <c r="V150" s="1" t="n">
        <f aca="false">$L$10*V147</f>
        <v>0.533324329262452</v>
      </c>
      <c r="W150" s="1" t="n">
        <f aca="false">$L$10*W147</f>
        <v>0.481466574161748</v>
      </c>
      <c r="X150" s="1" t="n">
        <f aca="false">$L$10*X147</f>
        <v>0.243875461152753</v>
      </c>
      <c r="Y150" s="1" t="n">
        <f aca="false">$L$10*Y147</f>
        <v>-0.182797224212042</v>
      </c>
      <c r="Z150" s="1" t="n">
        <f aca="false">$L$10*Z147</f>
        <v>-0.733685608742817</v>
      </c>
    </row>
    <row r="151" customFormat="false" ht="13.5" hidden="false" customHeight="false" outlineLevel="0" collapsed="false">
      <c r="A151" s="9" t="s">
        <v>169</v>
      </c>
      <c r="B151" s="1" t="n">
        <f aca="false">$L$10*B148</f>
        <v>-0.400235430829336</v>
      </c>
      <c r="C151" s="1" t="n">
        <f aca="false">$L$10*C148</f>
        <v>-0.437849744018726</v>
      </c>
      <c r="D151" s="1" t="n">
        <f aca="false">$L$10*D148</f>
        <v>-0.431637798047106</v>
      </c>
      <c r="E151" s="1" t="n">
        <f aca="false">$L$10*E148</f>
        <v>-0.389906693762202</v>
      </c>
      <c r="F151" s="1" t="n">
        <f aca="false">$L$10*F148</f>
        <v>-0.329143675184959</v>
      </c>
      <c r="G151" s="1" t="n">
        <f aca="false">$L$10*G148</f>
        <v>-0.268480166010134</v>
      </c>
      <c r="H151" s="1" t="n">
        <f aca="false">$L$10*H148</f>
        <v>0.745333019976804</v>
      </c>
      <c r="I151" s="1" t="n">
        <f aca="false">$L$10*I148</f>
        <v>-0.153278342820661</v>
      </c>
      <c r="J151" s="1" t="n">
        <f aca="false">$L$10*J148</f>
        <v>-0.0765421471078138</v>
      </c>
      <c r="K151" s="1" t="n">
        <f aca="false">$L$10*K148</f>
        <v>0.00771647480678603</v>
      </c>
      <c r="L151" s="1" t="n">
        <f aca="false">$L$10*L148</f>
        <v>0.095006905735065</v>
      </c>
      <c r="M151" s="1" t="n">
        <f aca="false">$L$10*M148</f>
        <v>0.18125633542652</v>
      </c>
      <c r="N151" s="1" t="n">
        <f aca="false">$L$10*N148</f>
        <v>0.263586874196127</v>
      </c>
      <c r="O151" s="1" t="n">
        <f aca="false">$L$10*O148</f>
        <v>0.341164373917681</v>
      </c>
      <c r="P151" s="1" t="n">
        <f aca="false">$L$10*P148</f>
        <v>0.415072228435691</v>
      </c>
      <c r="Q151" s="1" t="n">
        <f aca="false">$L$10*Q148</f>
        <v>0.48698128355892</v>
      </c>
      <c r="R151" s="1" t="n">
        <f aca="false">$L$10*R148</f>
        <v>0.556507649336615</v>
      </c>
      <c r="S151" s="1" t="n">
        <f aca="false">$L$10*S148</f>
        <v>0.61707294807102</v>
      </c>
      <c r="T151" s="1" t="n">
        <f aca="false">$L$10*T148</f>
        <v>0.650414796155142</v>
      </c>
      <c r="U151" s="1" t="n">
        <f aca="false">$L$10*U148</f>
        <v>0.622335199418264</v>
      </c>
      <c r="V151" s="1" t="n">
        <f aca="false">$L$10*V148</f>
        <v>0.485141210486457</v>
      </c>
      <c r="W151" s="1" t="n">
        <f aca="false">$L$10*W148</f>
        <v>0.203346908557649</v>
      </c>
      <c r="X151" s="1" t="n">
        <f aca="false">$L$10*X148</f>
        <v>-0.19893571673526</v>
      </c>
      <c r="Y151" s="1" t="n">
        <f aca="false">$L$10*Y148</f>
        <v>-0.617607793613377</v>
      </c>
      <c r="Z151" s="1" t="n">
        <f aca="false">$L$10*Z148</f>
        <v>-0.937148371974932</v>
      </c>
    </row>
    <row r="152" customFormat="false" ht="13.5" hidden="false" customHeight="false" outlineLevel="0" collapsed="false">
      <c r="A152" s="9" t="s">
        <v>170</v>
      </c>
      <c r="B152" s="1" t="n">
        <f aca="false">B107*$N$10</f>
        <v>-0.0577991312468441</v>
      </c>
      <c r="C152" s="1" t="n">
        <f aca="false">C107*$N$10</f>
        <v>-0.409779971153659</v>
      </c>
      <c r="D152" s="1" t="n">
        <f aca="false">D107*$N$10</f>
        <v>-0.824745691929449</v>
      </c>
      <c r="E152" s="1" t="n">
        <f aca="false">E107*$N$10</f>
        <v>-0.698499973116181</v>
      </c>
      <c r="F152" s="1" t="n">
        <f aca="false">F107*$N$10</f>
        <v>-0.139194324527528</v>
      </c>
      <c r="G152" s="1" t="n">
        <f aca="false">G107*$N$10</f>
        <v>0.285595586407268</v>
      </c>
      <c r="H152" s="1" t="n">
        <f aca="false">H107*$N$10</f>
        <v>36.7250068752273</v>
      </c>
      <c r="I152" s="1" t="n">
        <f aca="false">I107*$N$10</f>
        <v>0.0108928978948533</v>
      </c>
      <c r="J152" s="1" t="n">
        <f aca="false">J107*$N$10</f>
        <v>1.4221448096728E-005</v>
      </c>
      <c r="K152" s="1" t="n">
        <f aca="false">K107*$N$10</f>
        <v>0.00780697279671164</v>
      </c>
      <c r="L152" s="1" t="n">
        <f aca="false">L107*$N$10</f>
        <v>0.0252684080777981</v>
      </c>
      <c r="M152" s="1" t="n">
        <f aca="false">M107*$N$10</f>
        <v>0.0422776896248788</v>
      </c>
      <c r="N152" s="1" t="n">
        <f aca="false">N107*$N$10</f>
        <v>0.0544711273384555</v>
      </c>
      <c r="O152" s="1" t="n">
        <f aca="false">O107*$N$10</f>
        <v>0.0624337381144696</v>
      </c>
      <c r="P152" s="1" t="n">
        <f aca="false">P107*$N$10</f>
        <v>0.0690567442013885</v>
      </c>
      <c r="Q152" s="1" t="n">
        <f aca="false">Q107*$N$10</f>
        <v>0.077455143107798</v>
      </c>
      <c r="R152" s="1" t="n">
        <f aca="false">R107*$N$10</f>
        <v>0.0895518486260656</v>
      </c>
      <c r="S152" s="1" t="n">
        <f aca="false">S107*$N$10</f>
        <v>0.10399041039283</v>
      </c>
      <c r="T152" s="1" t="n">
        <f aca="false">T107*$N$10</f>
        <v>0.11039057382754</v>
      </c>
      <c r="U152" s="1" t="n">
        <f aca="false">U107*$N$10</f>
        <v>0.0491589367095266</v>
      </c>
      <c r="V152" s="1" t="n">
        <f aca="false">V107*$N$10</f>
        <v>0.0176356602740185</v>
      </c>
      <c r="W152" s="1" t="n">
        <f aca="false">W107*$N$10</f>
        <v>0.0176407981552508</v>
      </c>
      <c r="X152" s="1" t="n">
        <f aca="false">X107*$N$10</f>
        <v>0.00866794631526107</v>
      </c>
      <c r="Y152" s="1" t="n">
        <f aca="false">Y107*$N$10</f>
        <v>0.0651885460716628</v>
      </c>
      <c r="Z152" s="1" t="n">
        <f aca="false">Z107*$N$10</f>
        <v>-0.187755008046157</v>
      </c>
    </row>
    <row r="153" customFormat="false" ht="13.5" hidden="false" customHeight="false" outlineLevel="0" collapsed="false">
      <c r="A153" s="9"/>
    </row>
    <row r="154" customFormat="false" ht="13.5" hidden="false" customHeight="false" outlineLevel="0" collapsed="false">
      <c r="A154" s="9" t="s">
        <v>171</v>
      </c>
      <c r="B154" s="1" t="n">
        <f aca="false">$G$2+($F$11-$G$2)*COS(B105)-($G$11-$I$2)*SIN(B105)</f>
        <v>-0.3</v>
      </c>
      <c r="C154" s="1" t="n">
        <f aca="false">$G$2+($F$11-$G$2)*COS(C105)-($G$11-$I$2)*SIN(C105)</f>
        <v>-0.334312520198535</v>
      </c>
      <c r="D154" s="1" t="n">
        <f aca="false">$G$2+($F$11-$G$2)*COS(D105)-($G$11-$I$2)*SIN(D105)</f>
        <v>-0.350140993393569</v>
      </c>
      <c r="E154" s="1" t="n">
        <f aca="false">$G$2+($F$11-$G$2)*COS(E105)-($G$11-$I$2)*SIN(E105)</f>
        <v>-0.349132391540801</v>
      </c>
      <c r="F154" s="1" t="n">
        <f aca="false">$G$2+($F$11-$G$2)*COS(F105)-($G$11-$I$2)*SIN(F105)</f>
        <v>-0.333042695543183</v>
      </c>
      <c r="G154" s="1" t="n">
        <f aca="false">$G$2+($F$11-$G$2)*COS(G105)-($G$11-$I$2)*SIN(G105)</f>
        <v>-0.303382002820813</v>
      </c>
      <c r="H154" s="1" t="n">
        <f aca="false">$G$2+($F$11-$G$2)*COS(H105)-($G$11-$I$2)*SIN(H105)</f>
        <v>-0.261426192743541</v>
      </c>
      <c r="I154" s="1" t="n">
        <f aca="false">$G$2+($F$11-$G$2)*COS(I105)-($G$11-$I$2)*SIN(I105)</f>
        <v>-0.208406407180996</v>
      </c>
      <c r="J154" s="1" t="n">
        <f aca="false">$G$2+($F$11-$G$2)*COS(J105)-($G$11-$I$2)*SIN(J105)</f>
        <v>-0.145768131859872</v>
      </c>
      <c r="K154" s="1" t="n">
        <f aca="false">$G$2+($F$11-$G$2)*COS(K105)-($G$11-$I$2)*SIN(K105)</f>
        <v>2.07546877318914</v>
      </c>
      <c r="L154" s="1" t="n">
        <f aca="false">$G$2+($F$11-$G$2)*COS(L105)-($G$11-$I$2)*SIN(L105)</f>
        <v>2.00030168525115</v>
      </c>
      <c r="M154" s="1" t="n">
        <f aca="false">$G$2+($F$11-$G$2)*COS(M105)-($G$11-$I$2)*SIN(M105)</f>
        <v>1.92419459117547</v>
      </c>
      <c r="N154" s="1" t="n">
        <f aca="false">$G$2+($F$11-$G$2)*COS(N105)-($G$11-$I$2)*SIN(N105)</f>
        <v>1.85235408657586</v>
      </c>
      <c r="O154" s="1" t="n">
        <f aca="false">$G$2+($F$11-$G$2)*COS(O105)-($G$11-$I$2)*SIN(O105)</f>
        <v>1.79107204306391</v>
      </c>
      <c r="P154" s="1" t="n">
        <f aca="false">$G$2+($F$11-$G$2)*COS(P105)-($G$11-$I$2)*SIN(P105)</f>
        <v>1.74705435787916</v>
      </c>
      <c r="Q154" s="1" t="n">
        <f aca="false">$G$2+($F$11-$G$2)*COS(Q105)-($G$11-$I$2)*SIN(Q105)</f>
        <v>1.7263082526162</v>
      </c>
      <c r="R154" s="1" t="n">
        <f aca="false">$G$2+($F$11-$G$2)*COS(R105)-($G$11-$I$2)*SIN(R105)</f>
        <v>1.73284439371701</v>
      </c>
      <c r="S154" s="1" t="n">
        <f aca="false">$G$2+($F$11-$G$2)*COS(S105)-($G$11-$I$2)*SIN(S105)</f>
        <v>1.76757629915256</v>
      </c>
      <c r="T154" s="1" t="n">
        <f aca="false">$G$2+($F$11-$G$2)*COS(T105)-($G$11-$I$2)*SIN(T105)</f>
        <v>1.82778243030019</v>
      </c>
      <c r="U154" s="1" t="n">
        <f aca="false">$G$2+($F$11-$G$2)*COS(U105)-($G$11-$I$2)*SIN(U105)</f>
        <v>1.90736329715531</v>
      </c>
      <c r="V154" s="1" t="n">
        <f aca="false">$G$2+($F$11-$G$2)*COS(V105)-($G$11-$I$2)*SIN(V105)</f>
        <v>1.99787539789555</v>
      </c>
      <c r="W154" s="1" t="n">
        <f aca="false">$G$2+($F$11-$G$2)*COS(W105)-($G$11-$I$2)*SIN(W105)</f>
        <v>2.09002027349349</v>
      </c>
      <c r="X154" s="1" t="n">
        <f aca="false">$G$2+($F$11-$G$2)*COS(X105)-($G$11-$I$2)*SIN(X105)</f>
        <v>-0.17514949558611</v>
      </c>
      <c r="Y154" s="1" t="n">
        <f aca="false">$G$2+($F$11-$G$2)*COS(Y105)-($G$11-$I$2)*SIN(Y105)</f>
        <v>-0.246503014369801</v>
      </c>
      <c r="Z154" s="1" t="n">
        <f aca="false">$G$2+($F$11-$G$2)*COS(Z105)-($G$11-$I$2)*SIN(Z105)</f>
        <v>-0.3</v>
      </c>
    </row>
    <row r="155" customFormat="false" ht="13.5" hidden="false" customHeight="false" outlineLevel="0" collapsed="false">
      <c r="A155" s="9" t="s">
        <v>172</v>
      </c>
      <c r="B155" s="1" t="n">
        <f aca="false">$I$2+($F$11-$G$2)*SIN(B105)+($G$11-$I$2)*COS(B105)</f>
        <v>0.05</v>
      </c>
      <c r="C155" s="1" t="n">
        <f aca="false">$I$2+($F$11-$G$2)*SIN(C105)+($G$11-$I$2)*COS(C105)</f>
        <v>0.00603682757711987</v>
      </c>
      <c r="D155" s="1" t="n">
        <f aca="false">$I$2+($F$11-$G$2)*SIN(D105)+($G$11-$I$2)*COS(D105)</f>
        <v>-0.0153075109668872</v>
      </c>
      <c r="E155" s="1" t="n">
        <f aca="false">$I$2+($F$11-$G$2)*SIN(E105)+($G$11-$I$2)*COS(E105)</f>
        <v>-0.0139260727027613</v>
      </c>
      <c r="F155" s="1" t="n">
        <f aca="false">$I$2+($F$11-$G$2)*SIN(F105)+($G$11-$I$2)*COS(F105)</f>
        <v>0.00771879602345615</v>
      </c>
      <c r="G155" s="1" t="n">
        <f aca="false">$I$2+($F$11-$G$2)*SIN(G105)+($G$11-$I$2)*COS(G105)</f>
        <v>0.0457989074018037</v>
      </c>
      <c r="H155" s="1" t="n">
        <f aca="false">$I$2+($F$11-$G$2)*SIN(H105)+($G$11-$I$2)*COS(H105)</f>
        <v>0.09604012712151</v>
      </c>
      <c r="I155" s="1" t="n">
        <f aca="false">$I$2+($F$11-$G$2)*SIN(I105)+($G$11-$I$2)*COS(I105)</f>
        <v>0.154233059257929</v>
      </c>
      <c r="J155" s="1" t="n">
        <f aca="false">$I$2+($F$11-$G$2)*SIN(J105)+($G$11-$I$2)*COS(J105)</f>
        <v>0.216435525629837</v>
      </c>
      <c r="K155" s="1" t="n">
        <f aca="false">$I$2+($F$11-$G$2)*SIN(K105)+($G$11-$I$2)*COS(K105)</f>
        <v>-2.27901013205332</v>
      </c>
      <c r="L155" s="1" t="n">
        <f aca="false">$I$2+($F$11-$G$2)*SIN(L105)+($G$11-$I$2)*COS(L105)</f>
        <v>-2.33861739809541</v>
      </c>
      <c r="M155" s="1" t="n">
        <f aca="false">$I$2+($F$11-$G$2)*SIN(M105)+($G$11-$I$2)*COS(M105)</f>
        <v>-2.39225154251737</v>
      </c>
      <c r="N155" s="1" t="n">
        <f aca="false">$I$2+($F$11-$G$2)*SIN(N105)+($G$11-$I$2)*COS(N105)</f>
        <v>-2.43735608361235</v>
      </c>
      <c r="O155" s="1" t="n">
        <f aca="false">$I$2+($F$11-$G$2)*SIN(O105)+($G$11-$I$2)*COS(O105)</f>
        <v>-2.47197317322113</v>
      </c>
      <c r="P155" s="1" t="n">
        <f aca="false">$I$2+($F$11-$G$2)*SIN(P105)+($G$11-$I$2)*COS(P105)</f>
        <v>-2.49479422877323</v>
      </c>
      <c r="Q155" s="1" t="n">
        <f aca="false">$I$2+($F$11-$G$2)*SIN(Q105)+($G$11-$I$2)*COS(Q105)</f>
        <v>-2.50498382788042</v>
      </c>
      <c r="R155" s="1" t="n">
        <f aca="false">$I$2+($F$11-$G$2)*SIN(R105)+($G$11-$I$2)*COS(R105)</f>
        <v>-2.50181193716043</v>
      </c>
      <c r="S155" s="1" t="n">
        <f aca="false">$I$2+($F$11-$G$2)*SIN(S105)+($G$11-$I$2)*COS(S105)</f>
        <v>-2.4843606788713</v>
      </c>
      <c r="T155" s="1" t="n">
        <f aca="false">$I$2+($F$11-$G$2)*SIN(T105)+($G$11-$I$2)*COS(T105)</f>
        <v>-2.45164604779757</v>
      </c>
      <c r="U155" s="1" t="n">
        <f aca="false">$I$2+($F$11-$G$2)*SIN(U105)+($G$11-$I$2)*COS(U105)</f>
        <v>-2.40327896263553</v>
      </c>
      <c r="V155" s="1" t="n">
        <f aca="false">$I$2+($F$11-$G$2)*SIN(V105)+($G$11-$I$2)*COS(V105)</f>
        <v>-2.34042705518607</v>
      </c>
      <c r="W155" s="1" t="n">
        <f aca="false">$I$2+($F$11-$G$2)*SIN(W105)+($G$11-$I$2)*COS(W105)</f>
        <v>-2.26663167628683</v>
      </c>
      <c r="X155" s="1" t="n">
        <f aca="false">$I$2+($F$11-$G$2)*SIN(X105)+($G$11-$I$2)*COS(X105)</f>
        <v>0.188075613344417</v>
      </c>
      <c r="Y155" s="1" t="n">
        <f aca="false">$I$2+($F$11-$G$2)*SIN(Y105)+($G$11-$I$2)*COS(Y105)</f>
        <v>0.112982585293679</v>
      </c>
      <c r="Z155" s="1" t="n">
        <f aca="false">$I$2+($F$11-$G$2)*SIN(Z105)+($G$11-$I$2)*COS(Z105)</f>
        <v>0.05</v>
      </c>
    </row>
    <row r="156" customFormat="false" ht="13.5" hidden="false" customHeight="false" outlineLevel="0" collapsed="false">
      <c r="A156" s="9" t="s">
        <v>173</v>
      </c>
      <c r="B156" s="1" t="n">
        <f aca="false">-B106*(B155-$I$2)</f>
        <v>-0.0267893259582077</v>
      </c>
      <c r="C156" s="1" t="n">
        <f aca="false">-C106*(C155-$I$2)</f>
        <v>-0.0328580778999209</v>
      </c>
      <c r="D156" s="1" t="n">
        <f aca="false">-D106*(D155-$I$2)</f>
        <v>-0.0133979110771642</v>
      </c>
      <c r="E156" s="1" t="n">
        <f aca="false">-E106*(E155-$I$2)</f>
        <v>0.0163545601801411</v>
      </c>
      <c r="F156" s="1" t="n">
        <f aca="false">-F106*(F155-$I$2)</f>
        <v>0.0301762268000665</v>
      </c>
      <c r="G156" s="1" t="n">
        <f aca="false">-G106*(G155-$I$2)</f>
        <v>0.0243625940133259</v>
      </c>
      <c r="H156" s="1" t="n">
        <f aca="false">-H106*(H155-$I$2)</f>
        <v>0.0117892331657787</v>
      </c>
      <c r="I156" s="1" t="n">
        <f aca="false">-I106*(I155-$I$2)</f>
        <v>0.00280297270914812</v>
      </c>
      <c r="J156" s="1" t="n">
        <f aca="false">-J106*(J155-$I$2)</f>
        <v>3.16596444906776E-006</v>
      </c>
      <c r="K156" s="1" t="n">
        <f aca="false">-K106*(K155-$I$2)</f>
        <v>-0.00150969521773811</v>
      </c>
      <c r="L156" s="1" t="n">
        <f aca="false">-L106*(L155-$I$2)</f>
        <v>-0.00446722853699392</v>
      </c>
      <c r="M156" s="1" t="n">
        <f aca="false">-M106*(M155-$I$2)</f>
        <v>-0.00676370246344035</v>
      </c>
      <c r="N156" s="1" t="n">
        <f aca="false">-N106*(N155-$I$2)</f>
        <v>-0.00743694586321972</v>
      </c>
      <c r="O156" s="1" t="n">
        <f aca="false">-O106*(O155-$I$2)</f>
        <v>-0.00642750839499777</v>
      </c>
      <c r="P156" s="1" t="n">
        <f aca="false">-P106*(P155-$I$2)</f>
        <v>-0.00411948928022505</v>
      </c>
      <c r="Q156" s="1" t="n">
        <f aca="false">-Q106*(Q155-$I$2)</f>
        <v>-0.000955874739845156</v>
      </c>
      <c r="R156" s="1" t="n">
        <f aca="false">-R106*(R155-$I$2)</f>
        <v>0.00270341399322307</v>
      </c>
      <c r="S156" s="1" t="n">
        <f aca="false">-S106*(S155-$I$2)</f>
        <v>0.0064309371324811</v>
      </c>
      <c r="T156" s="1" t="n">
        <f aca="false">-T106*(T155-$I$2)</f>
        <v>0.0093772449619646</v>
      </c>
      <c r="U156" s="1" t="n">
        <f aca="false">-U106*(U155-$I$2)</f>
        <v>0.010058430317178</v>
      </c>
      <c r="V156" s="1" t="n">
        <f aca="false">-V106*(V155-$I$2)</f>
        <v>0.00707795810655462</v>
      </c>
      <c r="W156" s="1" t="n">
        <f aca="false">-W106*(W155-$I$2)</f>
        <v>0.00168361342439368</v>
      </c>
      <c r="X156" s="1" t="n">
        <f aca="false">-X106*(X155-$I$2)</f>
        <v>-0.00100495056326417</v>
      </c>
      <c r="Y156" s="1" t="n">
        <f aca="false">-Y106*(Y155-$I$2)</f>
        <v>-0.0153597312236323</v>
      </c>
      <c r="Z156" s="1" t="n">
        <f aca="false">-Z106*(Z155-$I$2)</f>
        <v>-0.0423276346781822</v>
      </c>
    </row>
    <row r="157" customFormat="false" ht="13.5" hidden="false" customHeight="false" outlineLevel="0" collapsed="false">
      <c r="A157" s="9" t="s">
        <v>174</v>
      </c>
      <c r="B157" s="1" t="n">
        <f aca="false">B106*(B154-$G$2)</f>
        <v>-0.0331677369006381</v>
      </c>
      <c r="C157" s="1" t="n">
        <f aca="false">C106*(C154-$G$2)</f>
        <v>-0.0435798606270827</v>
      </c>
      <c r="D157" s="1" t="n">
        <f aca="false">D106*(D154-$G$2)</f>
        <v>-0.0183702721129549</v>
      </c>
      <c r="E157" s="1" t="n">
        <f aca="false">E106*(E154-$G$2)</f>
        <v>0.0223760777743195</v>
      </c>
      <c r="F157" s="1" t="n">
        <f aca="false">F106*(F154-$G$2)</f>
        <v>0.0399180792038603</v>
      </c>
      <c r="G157" s="1" t="n">
        <f aca="false">G106*(G154-$G$2)</f>
        <v>0.0303631667180534</v>
      </c>
      <c r="H157" s="1" t="n">
        <f aca="false">H106*(H154-$G$2)</f>
        <v>0.0135681597230659</v>
      </c>
      <c r="I157" s="1" t="n">
        <f aca="false">I106*(I154-$G$2)</f>
        <v>0.00293452882303137</v>
      </c>
      <c r="J157" s="1" t="n">
        <f aca="false">J106*(J154-$G$2)</f>
        <v>2.98204146123153E-006</v>
      </c>
      <c r="K157" s="1" t="n">
        <f aca="false">K106*(K154-$G$2)</f>
        <v>-0.00126944269089076</v>
      </c>
      <c r="L157" s="1" t="n">
        <f aca="false">L106*(L154-$G$2)</f>
        <v>-0.00333820271596271</v>
      </c>
      <c r="M157" s="1" t="n">
        <f aca="false">M106*(M154-$G$2)</f>
        <v>-0.00448983322491366</v>
      </c>
      <c r="N157" s="1" t="n">
        <f aca="false">N106*(N154-$G$2)</f>
        <v>-0.00441011887759081</v>
      </c>
      <c r="O157" s="1" t="n">
        <f aca="false">O106*(O154-$G$2)</f>
        <v>-0.00345428999002378</v>
      </c>
      <c r="P157" s="1" t="n">
        <f aca="false">P106*(P154-$G$2)</f>
        <v>-0.00205880004069476</v>
      </c>
      <c r="Q157" s="1" t="n">
        <f aca="false">Q106*(Q154-$G$2)</f>
        <v>-0.000461307091249394</v>
      </c>
      <c r="R157" s="1" t="n">
        <f aca="false">R106*(R154-$G$2)</f>
        <v>0.00131919432773693</v>
      </c>
      <c r="S157" s="1" t="n">
        <f aca="false">S106*(S154-$G$2)</f>
        <v>0.00332549561201398</v>
      </c>
      <c r="T157" s="1" t="n">
        <f aca="false">T106*(T154-$G$2)</f>
        <v>0.00534725295874445</v>
      </c>
      <c r="U157" s="1" t="n">
        <f aca="false">U106*(U154-$G$2)</f>
        <v>0.00650380340603165</v>
      </c>
      <c r="V157" s="1" t="n">
        <f aca="false">V106*(V154-$G$2)</f>
        <v>0.00526915674712773</v>
      </c>
      <c r="W157" s="1" t="n">
        <f aca="false">W106*(W154-$G$2)</f>
        <v>0.0014488606274989</v>
      </c>
      <c r="X157" s="1" t="n">
        <f aca="false">X106*(X154-$G$2)</f>
        <v>-0.000994016823714156</v>
      </c>
      <c r="Y157" s="1" t="n">
        <f aca="false">Y106*(Y154-$G$2)</f>
        <v>-0.0172023817112248</v>
      </c>
      <c r="Z157" s="1" t="n">
        <f aca="false">Z106*(Z154-$G$2)</f>
        <v>-0.0524056429348922</v>
      </c>
    </row>
    <row r="158" customFormat="false" ht="13.5" hidden="false" customHeight="false" outlineLevel="0" collapsed="false">
      <c r="A158" s="9" t="s">
        <v>175</v>
      </c>
      <c r="B158" s="1" t="n">
        <f aca="false">-B106*(B157)-B107*(B155-$I$2)</f>
        <v>0.00951609951095734</v>
      </c>
      <c r="C158" s="1" t="n">
        <f aca="false">-C106*(C157)-C107*(C155-$I$2)</f>
        <v>0.0603167496297763</v>
      </c>
      <c r="D158" s="1" t="n">
        <f aca="false">-D106*(D157)-D107*(D155-$I$2)</f>
        <v>0.116267219118653</v>
      </c>
      <c r="E158" s="1" t="n">
        <f aca="false">-E106*(E157)-E107*(E155-$I$2)</f>
        <v>0.0987672065295311</v>
      </c>
      <c r="F158" s="1" t="n">
        <f aca="false">-F106*(F157)-F107*(F155-$I$2)</f>
        <v>0.021233741364007</v>
      </c>
      <c r="G158" s="1" t="n">
        <f aca="false">-G106*(G157)-G107*(G155-$I$2)</f>
        <v>-0.0419606054940254</v>
      </c>
      <c r="H158" s="1" t="n">
        <f aca="false">-H106*(H157)-H107*(H155-$I$2)</f>
        <v>-5.75015137294784</v>
      </c>
      <c r="I158" s="1" t="n">
        <f aca="false">-I106*(I157)-I107*(I155-$I$2)</f>
        <v>-0.00178900840041048</v>
      </c>
      <c r="J158" s="1" t="n">
        <f aca="false">-J106*(J157)-J107*(J155-$I$2)</f>
        <v>-2.47134576602042E-006</v>
      </c>
      <c r="K158" s="1" t="n">
        <f aca="false">-K106*(K157)-K107*(K155-$I$2)</f>
        <v>0.00142495835606517</v>
      </c>
      <c r="L158" s="1" t="n">
        <f aca="false">-L106*(L157)-L107*(L155-$I$2)</f>
        <v>0.00482096414563149</v>
      </c>
      <c r="M158" s="1" t="n">
        <f aca="false">-M106*(M157)-M107*(M155-$I$2)</f>
        <v>0.00838692772348334</v>
      </c>
      <c r="N158" s="1" t="n">
        <f aca="false">-N106*(N157)-N107*(N155-$I$2)</f>
        <v>0.0111620970241648</v>
      </c>
      <c r="O158" s="1" t="n">
        <f aca="false">-O106*(O157)-O107*(O155-$I$2)</f>
        <v>0.0131136004640652</v>
      </c>
      <c r="P158" s="1" t="n">
        <f aca="false">-P106*(P157)-P107*(P155-$I$2)</f>
        <v>0.0147408436995938</v>
      </c>
      <c r="Q158" s="1" t="n">
        <f aca="false">-Q106*(Q157)-Q107*(Q155-$I$2)</f>
        <v>0.016652383828968</v>
      </c>
      <c r="R158" s="1" t="n">
        <f aca="false">-R106*(R157)-R107*(R155-$I$2)</f>
        <v>0.0192104874964495</v>
      </c>
      <c r="S158" s="1" t="n">
        <f aca="false">-S106*(S157)-S107*(S155-$I$2)</f>
        <v>0.0220369175813068</v>
      </c>
      <c r="T158" s="1" t="n">
        <f aca="false">-T106*(T157)-T107*(T155-$I$2)</f>
        <v>0.0228580353499613</v>
      </c>
      <c r="U158" s="1" t="n">
        <f aca="false">-U106*(U157)-U107*(U155-$I$2)</f>
        <v>0.00980819653379539</v>
      </c>
      <c r="V158" s="1" t="n">
        <f aca="false">-V106*(V157)-V107*(V155-$I$2)</f>
        <v>0.00334922204086873</v>
      </c>
      <c r="W158" s="1" t="n">
        <f aca="false">-W106*(W157)-W107*(W155-$I$2)</f>
        <v>0.0031901304152502</v>
      </c>
      <c r="X158" s="1" t="n">
        <f aca="false">-X106*(X157)-X107*(X155-$I$2)</f>
        <v>-0.00147032714465758</v>
      </c>
      <c r="Y158" s="1" t="n">
        <f aca="false">-Y106*(Y157)-Y107*(Y155-$I$2)</f>
        <v>-0.0101274149468374</v>
      </c>
      <c r="Z158" s="1" t="n">
        <f aca="false">-Z106*(Z157)-Z107*(Z155-$I$2)</f>
        <v>0.0302758292157077</v>
      </c>
    </row>
    <row r="159" customFormat="false" ht="13.5" hidden="false" customHeight="false" outlineLevel="0" collapsed="false">
      <c r="A159" s="9" t="s">
        <v>176</v>
      </c>
      <c r="B159" s="1" t="n">
        <f aca="false">B106*B156+B107*(B154-$G$2)</f>
        <v>0.0100506310550852</v>
      </c>
      <c r="C159" s="1" t="n">
        <f aca="false">C106*C156+C107*(C154-$G$2)</f>
        <v>0.0770374747212687</v>
      </c>
      <c r="D159" s="1" t="n">
        <f aca="false">D106*D156+D107*(D154-$G$2)</f>
        <v>0.158892415189296</v>
      </c>
      <c r="E159" s="1" t="n">
        <f aca="false">E106*E156+E107*(E154-$G$2)</f>
        <v>0.134352885101491</v>
      </c>
      <c r="F159" s="1" t="n">
        <f aca="false">F106*F156+F107*(F154-$G$2)</f>
        <v>0.0256037956371783</v>
      </c>
      <c r="G159" s="1" t="n">
        <f aca="false">G106*G156+G107*(G154-$G$2)</f>
        <v>-0.0537447070471919</v>
      </c>
      <c r="H159" s="1" t="n">
        <f aca="false">H106*H156+H107*(H154-$G$2)</f>
        <v>-6.61811046471785</v>
      </c>
      <c r="I159" s="1" t="n">
        <f aca="false">I106*I156+I107*(I154-$G$2)</f>
        <v>-0.00188724219212587</v>
      </c>
      <c r="J159" s="1" t="n">
        <f aca="false">J106*J156+J107*(J154-$G$2)</f>
        <v>-2.32779138536673E-006</v>
      </c>
      <c r="K159" s="1" t="n">
        <f aca="false">K106*K156+K107*(K154-$G$2)</f>
        <v>0.00120123276660242</v>
      </c>
      <c r="L159" s="1" t="n">
        <f aca="false">L106*L156+L107*(L154-$G$2)</f>
        <v>0.00362576961459692</v>
      </c>
      <c r="M159" s="1" t="n">
        <f aca="false">M106*M156+M107*(M154-$G$2)</f>
        <v>0.00561468906537546</v>
      </c>
      <c r="N159" s="1" t="n">
        <f aca="false">N106*N156+N107*(N154-$G$2)</f>
        <v>0.00667114880920226</v>
      </c>
      <c r="O159" s="1" t="n">
        <f aca="false">O106*O156+O107*(O154-$G$2)</f>
        <v>0.00708372128258101</v>
      </c>
      <c r="P159" s="1" t="n">
        <f aca="false">P106*P156+P107*(P154-$G$2)</f>
        <v>0.00738123024678098</v>
      </c>
      <c r="Q159" s="1" t="n">
        <f aca="false">Q106*Q156+Q107*(Q154-$G$2)</f>
        <v>0.00803722277766808</v>
      </c>
      <c r="R159" s="1" t="n">
        <f aca="false">R106*R156+R107*(R154-$G$2)</f>
        <v>0.0093802335929442</v>
      </c>
      <c r="S159" s="1" t="n">
        <f aca="false">S106*S156+S107*(S154-$G$2)</f>
        <v>0.011430800988449</v>
      </c>
      <c r="T159" s="1" t="n">
        <f aca="false">T106*T156+T107*(T154-$G$2)</f>
        <v>0.0131147712764034</v>
      </c>
      <c r="U159" s="1" t="n">
        <f aca="false">U106*U156+U107*(U154-$G$2)</f>
        <v>0.00644424185498917</v>
      </c>
      <c r="V159" s="1" t="n">
        <f aca="false">V106*V156+V107*(V154-$G$2)</f>
        <v>0.00255140163519128</v>
      </c>
      <c r="W159" s="1" t="n">
        <f aca="false">W106*W156+W107*(W154-$G$2)</f>
        <v>0.00274921324342681</v>
      </c>
      <c r="X159" s="1" t="n">
        <f aca="false">X106*X156+X107*(X154-$G$2)</f>
        <v>-0.00145601187167022</v>
      </c>
      <c r="Y159" s="1" t="n">
        <f aca="false">Y106*Y156+Y107*(Y154-$G$2)</f>
        <v>-0.011820217775767</v>
      </c>
      <c r="Z159" s="1" t="n">
        <f aca="false">Z106*Z156+Z107*(Z154-$G$2)</f>
        <v>0.0331624742014771</v>
      </c>
    </row>
    <row r="160" customFormat="false" ht="13.5" hidden="false" customHeight="false" outlineLevel="0" collapsed="false">
      <c r="A160" s="9" t="s">
        <v>177</v>
      </c>
      <c r="B160" s="1" t="n">
        <f aca="false">0.5*$L$9*(B156^2+B157^2)+0.5*B106^2*$N$9</f>
        <v>0.000942651202907456</v>
      </c>
      <c r="C160" s="1" t="n">
        <f aca="false">0.5*$L$9*(C156^2+C157^2)+0.5*C106^2*$N$9</f>
        <v>0.00154476564679427</v>
      </c>
      <c r="D160" s="1" t="n">
        <f aca="false">0.5*$L$9*(D156^2+D157^2)+0.5*D106^2*$N$9</f>
        <v>0.00026808899254933</v>
      </c>
      <c r="E160" s="1" t="n">
        <f aca="false">0.5*$L$9*(E156^2+E157^2)+0.5*E106^2*$N$9</f>
        <v>0.000398350015105236</v>
      </c>
      <c r="F160" s="1" t="n">
        <f aca="false">0.5*$L$9*(F156^2+F157^2)+0.5*F106^2*$N$9</f>
        <v>0.00129854559464738</v>
      </c>
      <c r="G160" s="1" t="n">
        <f aca="false">0.5*$L$9*(G156^2+G157^2)+0.5*G106^2*$N$9</f>
        <v>0.00078588091057259</v>
      </c>
      <c r="H160" s="1" t="n">
        <f aca="false">0.5*$L$9*(H156^2+H157^2)+0.5*H106^2*$N$9</f>
        <v>0.000167542216538763</v>
      </c>
      <c r="I160" s="1" t="n">
        <f aca="false">0.5*$L$9*(I156^2+I157^2)+0.5*I106^2*$N$9</f>
        <v>8.53997838662839E-006</v>
      </c>
      <c r="J160" s="1" t="n">
        <f aca="false">0.5*$L$9*(J156^2+J157^2)+0.5*J106^2*$N$9</f>
        <v>9.80934317954041E-012</v>
      </c>
      <c r="K160" s="1" t="n">
        <f aca="false">0.5*$L$9*(K156^2+K157^2)+0.5*K106^2*$N$9</f>
        <v>2.0176072975247E-006</v>
      </c>
      <c r="L160" s="1" t="n">
        <f aca="false">0.5*$L$9*(L156^2+L157^2)+0.5*L106^2*$N$9</f>
        <v>1.61275895659207E-005</v>
      </c>
      <c r="M160" s="1" t="n">
        <f aca="false">0.5*$L$9*(M156^2+M157^2)+0.5*M106^2*$N$9</f>
        <v>3.41774475092317E-005</v>
      </c>
      <c r="N160" s="1" t="n">
        <f aca="false">0.5*$L$9*(N156^2+N157^2)+0.5*N106^2*$N$9</f>
        <v>3.87673886680503E-005</v>
      </c>
      <c r="O160" s="1" t="n">
        <f aca="false">0.5*$L$9*(O156^2+O157^2)+0.5*O106^2*$N$9</f>
        <v>2.76115995470735E-005</v>
      </c>
      <c r="P160" s="1" t="n">
        <f aca="false">0.5*$L$9*(P156^2+P157^2)+0.5*P106^2*$N$9</f>
        <v>1.09984119020323E-005</v>
      </c>
      <c r="Q160" s="1" t="n">
        <f aca="false">0.5*$L$9*(Q156^2+Q157^2)+0.5*Q106^2*$N$9</f>
        <v>5.84176866472121E-007</v>
      </c>
      <c r="R160" s="1" t="n">
        <f aca="false">0.5*$L$9*(R156^2+R157^2)+0.5*R106^2*$N$9</f>
        <v>4.69245441120948E-006</v>
      </c>
      <c r="S160" s="1" t="n">
        <f aca="false">0.5*$L$9*(S156^2+S157^2)+0.5*S106^2*$N$9</f>
        <v>2.71816425300086E-005</v>
      </c>
      <c r="T160" s="1" t="n">
        <f aca="false">0.5*$L$9*(T156^2+T157^2)+0.5*T106^2*$N$9</f>
        <v>6.04275660208631E-005</v>
      </c>
      <c r="U160" s="1" t="n">
        <f aca="false">0.5*$L$9*(U156^2+U157^2)+0.5*U106^2*$N$9</f>
        <v>7.44009438860444E-005</v>
      </c>
      <c r="V160" s="1" t="n">
        <f aca="false">0.5*$L$9*(V156^2+V157^2)+0.5*V106^2*$N$9</f>
        <v>4.0377149567457E-005</v>
      </c>
      <c r="W160" s="1" t="n">
        <f aca="false">0.5*$L$9*(W156^2+W157^2)+0.5*W106^2*$N$9</f>
        <v>2.55852768966359E-006</v>
      </c>
      <c r="X160" s="1" t="n">
        <f aca="false">0.5*$L$9*(X156^2+X157^2)+0.5*X106^2*$N$9</f>
        <v>1.03611338436893E-006</v>
      </c>
      <c r="Y160" s="1" t="n">
        <f aca="false">0.5*$L$9*(Y156^2+Y157^2)+0.5*Y106^2*$N$9</f>
        <v>0.000275801450156379</v>
      </c>
      <c r="Z160" s="1" t="n">
        <f aca="false">0.5*$L$9*(Z156^2+Z157^2)+0.5*Z106^2*$N$9</f>
        <v>0.00235329002228506</v>
      </c>
    </row>
    <row r="161" customFormat="false" ht="13.5" hidden="false" customHeight="false" outlineLevel="0" collapsed="false">
      <c r="A161" s="9" t="s">
        <v>178</v>
      </c>
      <c r="B161" s="1" t="n">
        <f aca="false">B107*$N$9</f>
        <v>-0.0123855281243237</v>
      </c>
      <c r="C161" s="1" t="n">
        <f aca="false">C107*$N$9</f>
        <v>-0.0878099938186412</v>
      </c>
      <c r="D161" s="1" t="n">
        <f aca="false">D107*$N$9</f>
        <v>-0.176731219699168</v>
      </c>
      <c r="E161" s="1" t="n">
        <f aca="false">E107*$N$9</f>
        <v>-0.149678565667753</v>
      </c>
      <c r="F161" s="1" t="n">
        <f aca="false">F107*$N$9</f>
        <v>-0.0298273552558988</v>
      </c>
      <c r="G161" s="1" t="n">
        <f aca="false">G107*$N$9</f>
        <v>0.0611990542301289</v>
      </c>
      <c r="H161" s="1" t="n">
        <f aca="false">H107*$N$9</f>
        <v>7.86964433040586</v>
      </c>
      <c r="I161" s="1" t="n">
        <f aca="false">I107*$N$9</f>
        <v>0.00233419240604</v>
      </c>
      <c r="J161" s="1" t="n">
        <f aca="false">J107*$N$9</f>
        <v>3.04745316358457E-006</v>
      </c>
      <c r="K161" s="1" t="n">
        <f aca="false">K107*$N$9</f>
        <v>0.00167292274215249</v>
      </c>
      <c r="L161" s="1" t="n">
        <f aca="false">L107*$N$9</f>
        <v>0.00541465887381387</v>
      </c>
      <c r="M161" s="1" t="n">
        <f aca="false">M107*$N$9</f>
        <v>0.00905950491961689</v>
      </c>
      <c r="N161" s="1" t="n">
        <f aca="false">N107*$N$9</f>
        <v>0.011672384429669</v>
      </c>
      <c r="O161" s="1" t="n">
        <f aca="false">O107*$N$9</f>
        <v>0.0133786581673863</v>
      </c>
      <c r="P161" s="1" t="n">
        <f aca="false">P107*$N$9</f>
        <v>0.0147978737574404</v>
      </c>
      <c r="Q161" s="1" t="n">
        <f aca="false">Q107*$N$9</f>
        <v>0.0165975306659567</v>
      </c>
      <c r="R161" s="1" t="n">
        <f aca="false">R107*$N$9</f>
        <v>0.0191896818484426</v>
      </c>
      <c r="S161" s="1" t="n">
        <f aca="false">S107*$N$9</f>
        <v>0.0222836593698921</v>
      </c>
      <c r="T161" s="1" t="n">
        <f aca="false">T107*$N$9</f>
        <v>0.0236551229630443</v>
      </c>
      <c r="U161" s="1" t="n">
        <f aca="false">U107*$N$9</f>
        <v>0.0105340578663271</v>
      </c>
      <c r="V161" s="1" t="n">
        <f aca="false">V107*$N$9</f>
        <v>0.00377907005871824</v>
      </c>
      <c r="W161" s="1" t="n">
        <f aca="false">W107*$N$9</f>
        <v>0.00378017103326803</v>
      </c>
      <c r="X161" s="1" t="n">
        <f aca="false">X107*$N$9</f>
        <v>0.00185741706755594</v>
      </c>
      <c r="Y161" s="1" t="n">
        <f aca="false">Y107*$N$9</f>
        <v>0.0139689741582135</v>
      </c>
      <c r="Z161" s="1" t="n">
        <f aca="false">Z107*$N$9</f>
        <v>-0.0402332160098907</v>
      </c>
    </row>
    <row r="162" customFormat="false" ht="13.5" hidden="false" customHeight="false" outlineLevel="0" collapsed="false">
      <c r="A162" s="9" t="s">
        <v>179</v>
      </c>
      <c r="B162" s="1" t="n">
        <f aca="false">$L$9*B158</f>
        <v>0.00475804975547867</v>
      </c>
      <c r="C162" s="1" t="n">
        <f aca="false">$L$9*C158</f>
        <v>0.0301583748148882</v>
      </c>
      <c r="D162" s="1" t="n">
        <f aca="false">$L$9*D158</f>
        <v>0.0581336095593265</v>
      </c>
      <c r="E162" s="1" t="n">
        <f aca="false">$L$9*E158</f>
        <v>0.0493836032647656</v>
      </c>
      <c r="F162" s="1" t="n">
        <f aca="false">$L$9*F158</f>
        <v>0.0106168706820035</v>
      </c>
      <c r="G162" s="1" t="n">
        <f aca="false">$L$9*G158</f>
        <v>-0.0209803027470127</v>
      </c>
      <c r="H162" s="1" t="n">
        <f aca="false">$L$9*H158</f>
        <v>-2.87507568647392</v>
      </c>
      <c r="I162" s="1" t="n">
        <f aca="false">$L$9*I158</f>
        <v>-0.00089450420020524</v>
      </c>
      <c r="J162" s="1" t="n">
        <f aca="false">$L$9*J158</f>
        <v>-1.23567288301021E-006</v>
      </c>
      <c r="K162" s="1" t="n">
        <f aca="false">$L$9*K158</f>
        <v>0.000712479178032584</v>
      </c>
      <c r="L162" s="1" t="n">
        <f aca="false">$L$9*L158</f>
        <v>0.00241048207281574</v>
      </c>
      <c r="M162" s="1" t="n">
        <f aca="false">$L$9*M158</f>
        <v>0.00419346386174167</v>
      </c>
      <c r="N162" s="1" t="n">
        <f aca="false">$L$9*N158</f>
        <v>0.00558104851208241</v>
      </c>
      <c r="O162" s="1" t="n">
        <f aca="false">$L$9*O158</f>
        <v>0.00655680023203262</v>
      </c>
      <c r="P162" s="1" t="n">
        <f aca="false">$L$9*P158</f>
        <v>0.00737042184979689</v>
      </c>
      <c r="Q162" s="1" t="n">
        <f aca="false">$L$9*Q158</f>
        <v>0.00832619191448398</v>
      </c>
      <c r="R162" s="1" t="n">
        <f aca="false">$L$9*R158</f>
        <v>0.00960524374822474</v>
      </c>
      <c r="S162" s="1" t="n">
        <f aca="false">$L$9*S158</f>
        <v>0.0110184587906534</v>
      </c>
      <c r="T162" s="1" t="n">
        <f aca="false">$L$9*T158</f>
        <v>0.0114290176749806</v>
      </c>
      <c r="U162" s="1" t="n">
        <f aca="false">$L$9*U158</f>
        <v>0.00490409826689769</v>
      </c>
      <c r="V162" s="1" t="n">
        <f aca="false">$L$9*V158</f>
        <v>0.00167461102043436</v>
      </c>
      <c r="W162" s="1" t="n">
        <f aca="false">$L$9*W158</f>
        <v>0.0015950652076251</v>
      </c>
      <c r="X162" s="1" t="n">
        <f aca="false">$L$9*X158</f>
        <v>-0.00073516357232879</v>
      </c>
      <c r="Y162" s="1" t="n">
        <f aca="false">$L$9*Y158</f>
        <v>-0.0050637074734187</v>
      </c>
      <c r="Z162" s="1" t="n">
        <f aca="false">$L$9*Z158</f>
        <v>0.0151379146078538</v>
      </c>
    </row>
    <row r="163" customFormat="false" ht="13.5" hidden="false" customHeight="false" outlineLevel="0" collapsed="false">
      <c r="A163" s="9" t="s">
        <v>180</v>
      </c>
      <c r="B163" s="1" t="n">
        <f aca="false">$L$9*B159</f>
        <v>0.00502531552754262</v>
      </c>
      <c r="C163" s="1" t="n">
        <f aca="false">$L$9*C159</f>
        <v>0.0385187373606343</v>
      </c>
      <c r="D163" s="1" t="n">
        <f aca="false">$L$9*D159</f>
        <v>0.0794462075946478</v>
      </c>
      <c r="E163" s="1" t="n">
        <f aca="false">$L$9*E159</f>
        <v>0.0671764425507457</v>
      </c>
      <c r="F163" s="1" t="n">
        <f aca="false">$L$9*F159</f>
        <v>0.0128018978185892</v>
      </c>
      <c r="G163" s="1" t="n">
        <f aca="false">$L$9*G159</f>
        <v>-0.0268723535235959</v>
      </c>
      <c r="H163" s="1" t="n">
        <f aca="false">$L$9*H159</f>
        <v>-3.30905523235893</v>
      </c>
      <c r="I163" s="1" t="n">
        <f aca="false">$L$9*I159</f>
        <v>-0.000943621096062934</v>
      </c>
      <c r="J163" s="1" t="n">
        <f aca="false">$L$9*J159</f>
        <v>-1.16389569268337E-006</v>
      </c>
      <c r="K163" s="1" t="n">
        <f aca="false">$L$9*K159</f>
        <v>0.000600616383301211</v>
      </c>
      <c r="L163" s="1" t="n">
        <f aca="false">$L$9*L159</f>
        <v>0.00181288480729846</v>
      </c>
      <c r="M163" s="1" t="n">
        <f aca="false">$L$9*M159</f>
        <v>0.00280734453268773</v>
      </c>
      <c r="N163" s="1" t="n">
        <f aca="false">$L$9*N159</f>
        <v>0.00333557440460113</v>
      </c>
      <c r="O163" s="1" t="n">
        <f aca="false">$L$9*O159</f>
        <v>0.00354186064129051</v>
      </c>
      <c r="P163" s="1" t="n">
        <f aca="false">$L$9*P159</f>
        <v>0.00369061512339049</v>
      </c>
      <c r="Q163" s="1" t="n">
        <f aca="false">$L$9*Q159</f>
        <v>0.00401861138883404</v>
      </c>
      <c r="R163" s="1" t="n">
        <f aca="false">$L$9*R159</f>
        <v>0.0046901167964721</v>
      </c>
      <c r="S163" s="1" t="n">
        <f aca="false">$L$9*S159</f>
        <v>0.00571540049422448</v>
      </c>
      <c r="T163" s="1" t="n">
        <f aca="false">$L$9*T159</f>
        <v>0.00655738563820169</v>
      </c>
      <c r="U163" s="1" t="n">
        <f aca="false">$L$9*U159</f>
        <v>0.00322212092749458</v>
      </c>
      <c r="V163" s="1" t="n">
        <f aca="false">$L$9*V159</f>
        <v>0.00127570081759564</v>
      </c>
      <c r="W163" s="1" t="n">
        <f aca="false">$L$9*W159</f>
        <v>0.00137460662171341</v>
      </c>
      <c r="X163" s="1" t="n">
        <f aca="false">$L$9*X159</f>
        <v>-0.000728005935835111</v>
      </c>
      <c r="Y163" s="1" t="n">
        <f aca="false">$L$9*Y159</f>
        <v>-0.00591010888788352</v>
      </c>
      <c r="Z163" s="1" t="n">
        <f aca="false">$L$9*Z159</f>
        <v>0.0165812371007385</v>
      </c>
    </row>
    <row r="164" customFormat="false" ht="13.5" hidden="false" customHeight="false" outlineLevel="0" collapsed="false">
      <c r="A164" s="9"/>
    </row>
    <row r="165" customFormat="false" ht="13.5" hidden="false" customHeight="false" outlineLevel="0" collapsed="false">
      <c r="A165" s="9" t="s">
        <v>181</v>
      </c>
      <c r="B165" s="1" t="n">
        <f aca="false">B161-B162*(B155-$I$2)+B163*(B154-$G$2)</f>
        <v>-0.0239143905533817</v>
      </c>
      <c r="C165" s="1" t="n">
        <f aca="false">C161-C162*(C155-$I$2)+C163*(C154-$G$2)</f>
        <v>-0.169546463064826</v>
      </c>
      <c r="D165" s="1" t="n">
        <f aca="false">D161-D162*(D155-$I$2)+D163*(D154-$G$2)</f>
        <v>-0.34123853003581</v>
      </c>
      <c r="E165" s="1" t="n">
        <f aca="false">E161-E162*(E155-$I$2)+E163*(E154-$G$2)</f>
        <v>-0.28900436387682</v>
      </c>
      <c r="F165" s="1" t="n">
        <f aca="false">F161-F162*(F155-$I$2)+F163*(F154-$G$2)</f>
        <v>-0.0575916517732646</v>
      </c>
      <c r="G165" s="1" t="n">
        <f aca="false">G161-G162*(G155-$I$2)+G163*(G154-$G$2)</f>
        <v>0.118165173876007</v>
      </c>
      <c r="H165" s="1" t="n">
        <f aca="false">H161-H162*(H155-$I$2)+H163*(H154-$G$2)</f>
        <v>15.1949715946253</v>
      </c>
      <c r="I165" s="1" t="n">
        <f aca="false">I161-I162*(I155-$I$2)+I163*(I154-$G$2)</f>
        <v>0.00450693650399556</v>
      </c>
      <c r="J165" s="1" t="n">
        <f aca="false">J161-J162*(J155-$I$2)+J163*(J154-$G$2)</f>
        <v>5.8841241500212E-006</v>
      </c>
      <c r="K165" s="1" t="n">
        <f aca="false">K161-K162*(K155-$I$2)+K163*(K154-$G$2)</f>
        <v>0.00323013499463944</v>
      </c>
      <c r="L165" s="1" t="n">
        <f aca="false">L161-L162*(L155-$I$2)+L163*(L154-$G$2)</f>
        <v>0.010454803842189</v>
      </c>
      <c r="M165" s="1" t="n">
        <f aca="false">M161-M162*(M155-$I$2)+M163*(M154-$G$2)</f>
        <v>0.0174923940822936</v>
      </c>
      <c r="N165" s="1" t="n">
        <f aca="false">N161-N162*(N155-$I$2)+N163*(N154-$G$2)</f>
        <v>0.0225374289362859</v>
      </c>
      <c r="O165" s="1" t="n">
        <f aca="false">O161-O162*(O155-$I$2)+O163*(O154-$G$2)</f>
        <v>0.0258319591448618</v>
      </c>
      <c r="P165" s="1" t="n">
        <f aca="false">P161-P162*(P155-$I$2)+P163*(P154-$G$2)</f>
        <v>0.0285722279133245</v>
      </c>
      <c r="Q165" s="1" t="n">
        <f aca="false">Q161-Q162*(Q155-$I$2)+Q163*(Q154-$G$2)</f>
        <v>0.0320470654608514</v>
      </c>
      <c r="R165" s="1" t="n">
        <f aca="false">R161-R162*(R155-$I$2)+R163*(R154-$G$2)</f>
        <v>0.0370520773690346</v>
      </c>
      <c r="S165" s="1" t="n">
        <f aca="false">S161-S162*(S155-$I$2)+S163*(S154-$G$2)</f>
        <v>0.0430260323000333</v>
      </c>
      <c r="T165" s="1" t="n">
        <f aca="false">T161-T162*(T155-$I$2)+T163*(T154-$G$2)</f>
        <v>0.0456740999211447</v>
      </c>
      <c r="U165" s="1" t="n">
        <f aca="false">U161-U162*(U155-$I$2)+U163*(U154-$G$2)</f>
        <v>0.0203395100635666</v>
      </c>
      <c r="V165" s="1" t="n">
        <f aca="false">V161-V162*(V155-$I$2)+V163*(V154-$G$2)</f>
        <v>0.00729675443837514</v>
      </c>
      <c r="W165" s="1" t="n">
        <f aca="false">W161-W162*(W155-$I$2)+W163*(W154-$G$2)</f>
        <v>0.00729888023673501</v>
      </c>
      <c r="X165" s="1" t="n">
        <f aca="false">X161-X162*(X155-$I$2)+X163*(X154-$G$2)</f>
        <v>0.00358636278793927</v>
      </c>
      <c r="Y165" s="1" t="n">
        <f aca="false">Y161-Y162*(Y155-$I$2)+Y163*(Y154-$G$2)</f>
        <v>0.0269717609371505</v>
      </c>
      <c r="Z165" s="1" t="n">
        <f aca="false">Z161-Z162*(Z155-$I$2)+Z163*(Z154-$G$2)</f>
        <v>-0.0776836345790974</v>
      </c>
    </row>
    <row r="166" customFormat="false" ht="13.5" hidden="false" customHeight="false" outlineLevel="0" collapsed="false">
      <c r="A166" s="9"/>
    </row>
    <row r="167" customFormat="false" ht="13.5" hidden="false" customHeight="false" outlineLevel="0" collapsed="false">
      <c r="A167" s="9" t="s">
        <v>182</v>
      </c>
      <c r="B167" s="9"/>
    </row>
    <row r="168" customFormat="false" ht="13.5" hidden="false" customHeight="false" outlineLevel="0" collapsed="false">
      <c r="A168" s="9"/>
    </row>
    <row r="169" customFormat="false" ht="13.5" hidden="false" customHeight="false" outlineLevel="0" collapsed="false">
      <c r="A169" s="9" t="s">
        <v>183</v>
      </c>
      <c r="B169" s="1" t="n">
        <v>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</row>
    <row r="170" customFormat="false" ht="13.5" hidden="false" customHeight="false" outlineLevel="0" collapsed="false">
      <c r="A170" s="9" t="s">
        <v>184</v>
      </c>
      <c r="B170" s="1" t="n">
        <v>0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</row>
    <row r="171" customFormat="false" ht="13.5" hidden="false" customHeight="false" outlineLevel="0" collapsed="false">
      <c r="A171" s="9"/>
    </row>
    <row r="172" customFormat="false" ht="13.5" hidden="false" customHeight="false" outlineLevel="0" collapsed="false">
      <c r="A172" s="9" t="s">
        <v>185</v>
      </c>
      <c r="B172" s="1" t="n">
        <f aca="false">0</f>
        <v>0</v>
      </c>
      <c r="C172" s="1" t="n">
        <f aca="false">0</f>
        <v>0</v>
      </c>
      <c r="D172" s="1" t="n">
        <f aca="false">0</f>
        <v>0</v>
      </c>
      <c r="E172" s="1" t="n">
        <v>0.46</v>
      </c>
      <c r="F172" s="1" t="n">
        <f aca="false">0</f>
        <v>0</v>
      </c>
      <c r="G172" s="1" t="n">
        <f aca="false">0</f>
        <v>0</v>
      </c>
      <c r="H172" s="1" t="n">
        <f aca="false">0</f>
        <v>0</v>
      </c>
      <c r="I172" s="1" t="n">
        <f aca="false">0</f>
        <v>0</v>
      </c>
      <c r="J172" s="1" t="n">
        <f aca="false">0</f>
        <v>0</v>
      </c>
      <c r="K172" s="1" t="n">
        <f aca="false">0</f>
        <v>0</v>
      </c>
      <c r="L172" s="1" t="n">
        <f aca="false">0</f>
        <v>0</v>
      </c>
      <c r="M172" s="1" t="n">
        <f aca="false">0</f>
        <v>0</v>
      </c>
      <c r="N172" s="1" t="n">
        <f aca="false">0</f>
        <v>0</v>
      </c>
      <c r="O172" s="1" t="n">
        <f aca="false">0</f>
        <v>0</v>
      </c>
      <c r="P172" s="1" t="n">
        <f aca="false">0</f>
        <v>0</v>
      </c>
      <c r="Q172" s="1" t="n">
        <f aca="false">0</f>
        <v>0</v>
      </c>
      <c r="R172" s="1" t="n">
        <f aca="false">0</f>
        <v>0</v>
      </c>
      <c r="S172" s="1" t="n">
        <f aca="false">0</f>
        <v>0</v>
      </c>
      <c r="T172" s="1" t="n">
        <f aca="false">0</f>
        <v>0</v>
      </c>
      <c r="U172" s="1" t="n">
        <f aca="false">0</f>
        <v>0</v>
      </c>
      <c r="V172" s="1" t="n">
        <f aca="false">0</f>
        <v>0</v>
      </c>
      <c r="W172" s="1" t="n">
        <f aca="false">0</f>
        <v>0</v>
      </c>
      <c r="X172" s="1" t="n">
        <f aca="false">0</f>
        <v>0</v>
      </c>
      <c r="Y172" s="1" t="n">
        <f aca="false">0</f>
        <v>0</v>
      </c>
      <c r="Z172" s="1" t="n">
        <f aca="false">0</f>
        <v>0</v>
      </c>
    </row>
    <row r="173" customFormat="false" ht="13.5" hidden="false" customHeight="false" outlineLevel="0" collapsed="false">
      <c r="A173" s="9" t="s">
        <v>186</v>
      </c>
      <c r="B173" s="1" t="n">
        <f aca="false">0</f>
        <v>0</v>
      </c>
      <c r="C173" s="1" t="n">
        <f aca="false">0</f>
        <v>0</v>
      </c>
      <c r="D173" s="1" t="n">
        <f aca="false">0</f>
        <v>0</v>
      </c>
      <c r="E173" s="1" t="n">
        <f aca="false">0</f>
        <v>0</v>
      </c>
      <c r="F173" s="1" t="n">
        <v>3</v>
      </c>
      <c r="G173" s="1" t="n">
        <f aca="false">0</f>
        <v>0</v>
      </c>
      <c r="H173" s="1" t="n">
        <f aca="false">0</f>
        <v>0</v>
      </c>
      <c r="I173" s="1" t="n">
        <f aca="false">0</f>
        <v>0</v>
      </c>
      <c r="J173" s="1" t="n">
        <f aca="false">0</f>
        <v>0</v>
      </c>
      <c r="K173" s="1" t="n">
        <f aca="false">0</f>
        <v>0</v>
      </c>
      <c r="L173" s="1" t="n">
        <f aca="false">0</f>
        <v>0</v>
      </c>
      <c r="M173" s="1" t="n">
        <f aca="false">0</f>
        <v>0</v>
      </c>
      <c r="N173" s="1" t="n">
        <f aca="false">0</f>
        <v>0</v>
      </c>
      <c r="O173" s="1" t="n">
        <f aca="false">0</f>
        <v>0</v>
      </c>
      <c r="P173" s="1" t="n">
        <f aca="false">0</f>
        <v>0</v>
      </c>
      <c r="Q173" s="1" t="n">
        <f aca="false">0</f>
        <v>0</v>
      </c>
      <c r="R173" s="1" t="n">
        <f aca="false">0</f>
        <v>0</v>
      </c>
      <c r="S173" s="1" t="n">
        <f aca="false">0</f>
        <v>0</v>
      </c>
      <c r="T173" s="1" t="n">
        <f aca="false">0</f>
        <v>0</v>
      </c>
      <c r="U173" s="1" t="n">
        <f aca="false">0</f>
        <v>0</v>
      </c>
      <c r="V173" s="1" t="n">
        <f aca="false">0</f>
        <v>0</v>
      </c>
      <c r="W173" s="1" t="n">
        <f aca="false">0</f>
        <v>0</v>
      </c>
      <c r="X173" s="1" t="n">
        <f aca="false">0</f>
        <v>0</v>
      </c>
      <c r="Y173" s="1" t="n">
        <f aca="false">0</f>
        <v>0</v>
      </c>
      <c r="Z173" s="1" t="n">
        <f aca="false">0</f>
        <v>0</v>
      </c>
    </row>
    <row r="174" customFormat="false" ht="13.5" hidden="false" customHeight="false" outlineLevel="0" collapsed="false">
      <c r="A174" s="9"/>
    </row>
    <row r="175" customFormat="false" ht="13.5" hidden="false" customHeight="false" outlineLevel="0" collapsed="false">
      <c r="A175" s="9" t="s">
        <v>187</v>
      </c>
      <c r="B175" s="1" t="n">
        <f aca="false">B172+B150</f>
        <v>-0.316971880039094</v>
      </c>
      <c r="C175" s="1" t="n">
        <f aca="false">C172+C150</f>
        <v>-0.504384665253643</v>
      </c>
      <c r="D175" s="1" t="n">
        <f aca="false">D172+D150</f>
        <v>-0.611037557016844</v>
      </c>
      <c r="E175" s="1" t="n">
        <f aca="false">E172+E150</f>
        <v>-0.0819668026998263</v>
      </c>
      <c r="F175" s="1" t="n">
        <f aca="false">F172+F150</f>
        <v>-0.348959130368645</v>
      </c>
      <c r="G175" s="1" t="n">
        <f aca="false">G172+G150</f>
        <v>-0.163457145581432</v>
      </c>
      <c r="H175" s="1" t="n">
        <f aca="false">H172+H150</f>
        <v>6.07604432282233</v>
      </c>
      <c r="I175" s="1" t="n">
        <f aca="false">I172+I150</f>
        <v>-0.00442598938088465</v>
      </c>
      <c r="J175" s="1" t="n">
        <f aca="false">J172+J150</f>
        <v>0.0702452102562388</v>
      </c>
      <c r="K175" s="1" t="n">
        <f aca="false">K172+K150</f>
        <v>0.123726799652475</v>
      </c>
      <c r="L175" s="1" t="n">
        <f aca="false">L172+L150</f>
        <v>0.155378525470815</v>
      </c>
      <c r="M175" s="1" t="n">
        <f aca="false">M172+M150</f>
        <v>0.17063894166332</v>
      </c>
      <c r="N175" s="1" t="n">
        <f aca="false">N172+N150</f>
        <v>0.175828469962972</v>
      </c>
      <c r="O175" s="1" t="n">
        <f aca="false">O172+O150</f>
        <v>0.177668468521397</v>
      </c>
      <c r="P175" s="1" t="n">
        <f aca="false">P172+P150</f>
        <v>0.183102357913194</v>
      </c>
      <c r="Q175" s="1" t="n">
        <f aca="false">Q172+Q150</f>
        <v>0.199174484699285</v>
      </c>
      <c r="R175" s="1" t="n">
        <f aca="false">R172+R150</f>
        <v>0.232773188986311</v>
      </c>
      <c r="S175" s="1" t="n">
        <f aca="false">S172+S150</f>
        <v>0.289585682165074</v>
      </c>
      <c r="T175" s="1" t="n">
        <f aca="false">T172+T150</f>
        <v>0.370928195211935</v>
      </c>
      <c r="U175" s="1" t="n">
        <f aca="false">U172+U150</f>
        <v>0.47054179630956</v>
      </c>
      <c r="V175" s="1" t="n">
        <f aca="false">V172+V150</f>
        <v>0.533324329262452</v>
      </c>
      <c r="W175" s="1" t="n">
        <f aca="false">W172+W150</f>
        <v>0.481466574161748</v>
      </c>
      <c r="X175" s="1" t="n">
        <f aca="false">X172+X150</f>
        <v>0.243875461152753</v>
      </c>
      <c r="Y175" s="1" t="n">
        <f aca="false">Y172+Y150</f>
        <v>-0.182797224212042</v>
      </c>
      <c r="Z175" s="1" t="n">
        <f aca="false">Z172+Z150</f>
        <v>-0.733685608742817</v>
      </c>
    </row>
    <row r="176" customFormat="false" ht="13.5" hidden="false" customHeight="false" outlineLevel="0" collapsed="false">
      <c r="A176" s="9" t="s">
        <v>188</v>
      </c>
      <c r="B176" s="1" t="n">
        <f aca="false">B173+B151</f>
        <v>-0.400235430829336</v>
      </c>
      <c r="C176" s="1" t="n">
        <f aca="false">C173+C151</f>
        <v>-0.437849744018726</v>
      </c>
      <c r="D176" s="1" t="n">
        <f aca="false">D173+D151</f>
        <v>-0.431637798047106</v>
      </c>
      <c r="E176" s="1" t="n">
        <f aca="false">E173+E151</f>
        <v>-0.389906693762202</v>
      </c>
      <c r="F176" s="1" t="n">
        <f aca="false">F173+F151</f>
        <v>2.67085632481504</v>
      </c>
      <c r="G176" s="1" t="n">
        <f aca="false">G173+G151</f>
        <v>-0.268480166010134</v>
      </c>
      <c r="H176" s="1" t="n">
        <f aca="false">H173+H151</f>
        <v>0.745333019976804</v>
      </c>
      <c r="I176" s="1" t="n">
        <f aca="false">I173+I151</f>
        <v>-0.153278342820661</v>
      </c>
      <c r="J176" s="1" t="n">
        <f aca="false">J173+J151</f>
        <v>-0.0765421471078138</v>
      </c>
      <c r="K176" s="1" t="n">
        <f aca="false">K173+K151</f>
        <v>0.00771647480678603</v>
      </c>
      <c r="L176" s="1" t="n">
        <f aca="false">L173+L151</f>
        <v>0.095006905735065</v>
      </c>
      <c r="M176" s="1" t="n">
        <f aca="false">M173+M151</f>
        <v>0.18125633542652</v>
      </c>
      <c r="N176" s="1" t="n">
        <f aca="false">N173+N151</f>
        <v>0.263586874196127</v>
      </c>
      <c r="O176" s="1" t="n">
        <f aca="false">O173+O151</f>
        <v>0.341164373917681</v>
      </c>
      <c r="P176" s="1" t="n">
        <f aca="false">P173+P151</f>
        <v>0.415072228435691</v>
      </c>
      <c r="Q176" s="1" t="n">
        <f aca="false">Q173+Q151</f>
        <v>0.48698128355892</v>
      </c>
      <c r="R176" s="1" t="n">
        <f aca="false">R173+R151</f>
        <v>0.556507649336615</v>
      </c>
      <c r="S176" s="1" t="n">
        <f aca="false">S173+S151</f>
        <v>0.61707294807102</v>
      </c>
      <c r="T176" s="1" t="n">
        <f aca="false">T173+T151</f>
        <v>0.650414796155142</v>
      </c>
      <c r="U176" s="1" t="n">
        <f aca="false">U173+U151</f>
        <v>0.622335199418264</v>
      </c>
      <c r="V176" s="1" t="n">
        <f aca="false">V173+V151</f>
        <v>0.485141210486457</v>
      </c>
      <c r="W176" s="1" t="n">
        <f aca="false">W173+W151</f>
        <v>0.203346908557649</v>
      </c>
      <c r="X176" s="1" t="n">
        <f aca="false">X173+X151</f>
        <v>-0.19893571673526</v>
      </c>
      <c r="Y176" s="1" t="n">
        <f aca="false">Y173+Y151</f>
        <v>-0.617607793613377</v>
      </c>
      <c r="Z176" s="1" t="n">
        <f aca="false">Z173+Z151</f>
        <v>-0.937148371974932</v>
      </c>
    </row>
    <row r="177" customFormat="false" ht="13.5" hidden="false" customHeight="false" outlineLevel="0" collapsed="false">
      <c r="A177" s="9" t="s">
        <v>189</v>
      </c>
      <c r="B177" s="1" t="n">
        <f aca="false">B173*(B108-B77)+B161+B152+B151*(B143-B93)-B150*(B144-B94)-B169*(B109-B94)</f>
        <v>-0.618971442828839</v>
      </c>
      <c r="C177" s="1" t="n">
        <f aca="false">C173*(C108-C77)+C161+C152+C151*(C143-C93)-C150*(C144-C94)-C169*(C109-C94)</f>
        <v>-1.27856313724894</v>
      </c>
      <c r="D177" s="1" t="n">
        <f aca="false">D173*(D108-D77)+D161+D152+D151*(D143-D93)-D150*(D144-D94)-D169*(D109-D94)</f>
        <v>-1.89669751809972</v>
      </c>
      <c r="E177" s="1" t="n">
        <f aca="false">E173*(E108-E77)+E161+E152+E151*(E143-E93)-E150*(E144-E94)-E169*(E109-E94)</f>
        <v>-1.64599135759203</v>
      </c>
      <c r="F177" s="1" t="n">
        <f aca="false">F173*(F108-F77)+F161+F152+F151*(F143-F93)-F150*(F144-F94)-F169*(F109-F94)</f>
        <v>-6.53708184396956</v>
      </c>
      <c r="G177" s="1" t="n">
        <f aca="false">G173*(G108-G77)+G161+G152+G151*(G143-G93)-G150*(G144-G94)-G169*(G109-G94)</f>
        <v>0.0320639609963893</v>
      </c>
      <c r="H177" s="1" t="n">
        <f aca="false">H173*(H108-H77)+H161+H152+H151*(H143-H93)-H150*(H144-H94)-H169*(H109-H94)</f>
        <v>51.7261227777669</v>
      </c>
      <c r="I177" s="1" t="n">
        <f aca="false">I173*(I108-I77)+I161+I152+I151*(I143-I93)-I150*(I144-I94)-I169*(I109-I94)</f>
        <v>-0.0541950757816326</v>
      </c>
      <c r="J177" s="1" t="n">
        <f aca="false">J173*(J108-J77)+J161+J152+J151*(J143-J93)-J150*(J144-J94)-J169*(J109-J94)</f>
        <v>0.0548209506674754</v>
      </c>
      <c r="K177" s="1" t="n">
        <f aca="false">K173*(K108-K77)+K161+K152+K151*(K143-K93)-K150*(K144-K94)-K169*(K109-K94)</f>
        <v>-0.138096851485231</v>
      </c>
      <c r="L177" s="1" t="n">
        <f aca="false">L173*(L108-L77)+L161+L152+L151*(L143-L93)-L150*(L144-L94)-L169*(L109-L94)</f>
        <v>-0.174340914643236</v>
      </c>
      <c r="M177" s="1" t="n">
        <f aca="false">M173*(M108-M77)+M161+M152+M151*(M143-M93)-M150*(M144-M94)-M169*(M109-M94)</f>
        <v>-0.179826874663084</v>
      </c>
      <c r="N177" s="1" t="n">
        <f aca="false">N173*(N108-N77)+N161+N152+N151*(N143-N93)-N150*(N144-N94)-N169*(N109-N94)</f>
        <v>-0.168219016268941</v>
      </c>
      <c r="O177" s="1" t="n">
        <f aca="false">O173*(O108-O77)+O161+O152+O151*(O143-O93)-O150*(O144-O94)-O169*(O109-O94)</f>
        <v>-0.150476632104793</v>
      </c>
      <c r="P177" s="1" t="n">
        <f aca="false">P173*(P108-P77)+P161+P152+P151*(P143-P93)-P150*(P144-P94)-P169*(P109-P94)</f>
        <v>-0.136741200852698</v>
      </c>
      <c r="Q177" s="1" t="n">
        <f aca="false">Q173*(Q108-Q77)+Q161+Q152+Q151*(Q143-Q93)-Q150*(Q144-Q94)-Q169*(Q109-Q94)</f>
        <v>-0.137685235113351</v>
      </c>
      <c r="R177" s="1" t="n">
        <f aca="false">R173*(R108-R77)+R161+R152+R151*(R143-R93)-R150*(R144-R94)-R169*(R109-R94)</f>
        <v>-0.165257861268681</v>
      </c>
      <c r="S177" s="1" t="n">
        <f aca="false">S173*(S108-S77)+S161+S152+S151*(S143-S93)-S150*(S144-S94)-S169*(S109-S94)</f>
        <v>-0.232915783402726</v>
      </c>
      <c r="T177" s="1" t="n">
        <f aca="false">T173*(T108-T77)+T161+T152+T151*(T143-T93)-T150*(T144-T94)-T169*(T109-T94)</f>
        <v>-0.355527076228964</v>
      </c>
      <c r="U177" s="1" t="n">
        <f aca="false">U173*(U108-U77)+U161+U152+U151*(U143-U93)-U150*(U144-U94)-U169*(U109-U94)</f>
        <v>-0.587449457155622</v>
      </c>
      <c r="V177" s="1" t="n">
        <f aca="false">V173*(V108-V77)+V161+V152+V151*(V143-V93)-V150*(V144-V94)-V169*(V109-V94)</f>
        <v>-0.715307521624254</v>
      </c>
      <c r="W177" s="1" t="n">
        <f aca="false">W173*(W108-W77)+W161+W152+W151*(W143-W93)-W150*(W144-W94)-W169*(W109-W94)</f>
        <v>-0.602643353489481</v>
      </c>
      <c r="X177" s="1" t="n">
        <f aca="false">X173*(X108-X77)+X161+X152+X151*(X143-X93)-X150*(X144-X94)-X169*(X109-X94)</f>
        <v>0.21617447528784</v>
      </c>
      <c r="Y177" s="1" t="n">
        <f aca="false">Y173*(Y108-Y77)+Y161+Y152+Y151*(Y143-Y93)-Y150*(Y144-Y94)-Y169*(Y109-Y94)</f>
        <v>-0.401033188759741</v>
      </c>
      <c r="Z177" s="1" t="n">
        <f aca="false">Z173*(Z108-Z77)+Z161+Z152+Z151*(Z143-Z93)-Z150*(Z144-Z94)-Z169*(Z109-Z94)</f>
        <v>-1.50361657966061</v>
      </c>
    </row>
    <row r="178" customFormat="false" ht="13.5" hidden="false" customHeight="false" outlineLevel="0" collapsed="false">
      <c r="A178" s="9" t="s">
        <v>190</v>
      </c>
      <c r="B178" s="1" t="n">
        <f aca="false">(B177/$B$10)*COS(B105)</f>
        <v>-0.15474286070721</v>
      </c>
      <c r="C178" s="1" t="n">
        <f aca="false">(C177/$B$10)*COS(C105)</f>
        <v>-0.319462786485406</v>
      </c>
      <c r="D178" s="1" t="n">
        <f aca="false">(D177/$B$10)*COS(D105)</f>
        <v>-0.473598816712008</v>
      </c>
      <c r="E178" s="1" t="n">
        <f aca="false">(E177/$B$10)*COS(E105)</f>
        <v>-0.411018885777324</v>
      </c>
      <c r="F178" s="1" t="n">
        <f aca="false">(F177/$B$10)*COS(F105)</f>
        <v>-1.6334278621782</v>
      </c>
      <c r="G178" s="1" t="n">
        <f aca="false">(G177/$B$10)*COS(G105)</f>
        <v>0.00801594850118559</v>
      </c>
      <c r="H178" s="1" t="n">
        <f aca="false">(H177/$B$10)*COS(H105)</f>
        <v>12.9231775695</v>
      </c>
      <c r="I178" s="1" t="n">
        <f aca="false">(I177/$B$10)*COS(I105)</f>
        <v>-0.0135020604635449</v>
      </c>
      <c r="J178" s="1" t="n">
        <f aca="false">(J177/$B$10)*COS(J105)</f>
        <v>0.0135788887413363</v>
      </c>
      <c r="K178" s="1" t="n">
        <f aca="false">(K177/$B$10)*COS(K105)</f>
        <v>0.0338883744628041</v>
      </c>
      <c r="L178" s="1" t="n">
        <f aca="false">(L177/$B$10)*COS(L105)</f>
        <v>0.0422342107933732</v>
      </c>
      <c r="M178" s="1" t="n">
        <f aca="false">(M177/$B$10)*COS(M105)</f>
        <v>0.042876990886539</v>
      </c>
      <c r="N178" s="1" t="n">
        <f aca="false">(N177/$B$10)*COS(N105)</f>
        <v>0.039416022692722</v>
      </c>
      <c r="O178" s="1" t="n">
        <f aca="false">(O177/$B$10)*COS(O105)</f>
        <v>0.0346751707939066</v>
      </c>
      <c r="P178" s="1" t="n">
        <f aca="false">(P177/$B$10)*COS(P105)</f>
        <v>0.0311028647056284</v>
      </c>
      <c r="Q178" s="1" t="n">
        <f aca="false">(Q177/$B$10)*COS(Q105)</f>
        <v>0.0311170325941611</v>
      </c>
      <c r="R178" s="1" t="n">
        <f aca="false">(R177/$B$10)*COS(R105)</f>
        <v>0.0374249173226493</v>
      </c>
      <c r="S178" s="1" t="n">
        <f aca="false">(S177/$B$10)*COS(S105)</f>
        <v>0.0533063927878347</v>
      </c>
      <c r="T178" s="1" t="n">
        <f aca="false">(T177/$B$10)*COS(T105)</f>
        <v>0.0827657328742412</v>
      </c>
      <c r="U178" s="1" t="n">
        <f aca="false">(U177/$B$10)*COS(U105)</f>
        <v>0.139526619278775</v>
      </c>
      <c r="V178" s="1" t="n">
        <f aca="false">(V177/$B$10)*COS(V105)</f>
        <v>0.173203450634506</v>
      </c>
      <c r="W178" s="1" t="n">
        <f aca="false">(W177/$B$10)*COS(W105)</f>
        <v>0.148205464097735</v>
      </c>
      <c r="X178" s="1" t="n">
        <f aca="false">(X177/$B$10)*COS(X105)</f>
        <v>0.0537083014058984</v>
      </c>
      <c r="Y178" s="1" t="n">
        <f aca="false">(Y177/$B$10)*COS(Y105)</f>
        <v>-0.100135712195332</v>
      </c>
      <c r="Z178" s="1" t="n">
        <f aca="false">(Z177/$B$10)*COS(Z105)</f>
        <v>-0.375904144915153</v>
      </c>
    </row>
    <row r="179" customFormat="false" ht="13.5" hidden="false" customHeight="false" outlineLevel="0" collapsed="false">
      <c r="A179" s="113" t="s">
        <v>191</v>
      </c>
      <c r="B179" s="1" t="n">
        <f aca="false">(B177/$B$10)*SIN(B105)</f>
        <v>-0</v>
      </c>
      <c r="C179" s="1" t="n">
        <f aca="false">(C177/$B$10)*SIN(C105)</f>
        <v>-0.0106657886122553</v>
      </c>
      <c r="D179" s="1" t="n">
        <f aca="false">(D177/$B$10)*SIN(D105)</f>
        <v>-0.0233560057980559</v>
      </c>
      <c r="E179" s="1" t="n">
        <f aca="false">(E177/$B$10)*SIN(E105)</f>
        <v>-0.0198481073051292</v>
      </c>
      <c r="F179" s="1" t="n">
        <f aca="false">(F177/$B$10)*SIN(F105)</f>
        <v>-0.0524724568916586</v>
      </c>
      <c r="G179" s="1" t="n">
        <f aca="false">(G177/$B$10)*SIN(G105)</f>
        <v>2.58708323041237E-005</v>
      </c>
      <c r="H179" s="1" t="n">
        <f aca="false">(H177/$B$10)*SIN(H105)</f>
        <v>-0.464723152489686</v>
      </c>
      <c r="I179" s="1" t="n">
        <f aca="false">(I177/$B$10)*SIN(I105)</f>
        <v>0.00112405657101165</v>
      </c>
      <c r="J179" s="1" t="n">
        <f aca="false">(J177/$B$10)*SIN(J105)</f>
        <v>-0.00185669600521261</v>
      </c>
      <c r="K179" s="1" t="n">
        <f aca="false">(K177/$B$10)*SIN(K105)</f>
        <v>-0.00659540375201836</v>
      </c>
      <c r="L179" s="1" t="n">
        <f aca="false">(L177/$B$10)*SIN(L105)</f>
        <v>-0.010767710809449</v>
      </c>
      <c r="M179" s="1" t="n">
        <f aca="false">(M177/$B$10)*SIN(M105)</f>
        <v>-0.0135155542139026</v>
      </c>
      <c r="N179" s="1" t="n">
        <f aca="false">(N177/$B$10)*SIN(N105)</f>
        <v>-0.0146621790584644</v>
      </c>
      <c r="O179" s="1" t="n">
        <f aca="false">(O177/$B$10)*SIN(O105)</f>
        <v>-0.0145888169847142</v>
      </c>
      <c r="P179" s="1" t="n">
        <f aca="false">(P177/$B$10)*SIN(P105)</f>
        <v>-0.0141861396358643</v>
      </c>
      <c r="Q179" s="1" t="n">
        <f aca="false">(Q177/$B$10)*SIN(Q105)</f>
        <v>-0.0147158683246213</v>
      </c>
      <c r="R179" s="1" t="n">
        <f aca="false">(R177/$B$10)*SIN(R105)</f>
        <v>-0.0175003030784191</v>
      </c>
      <c r="S179" s="1" t="n">
        <f aca="false">(S177/$B$10)*SIN(S105)</f>
        <v>-0.0234315732043471</v>
      </c>
      <c r="T179" s="1" t="n">
        <f aca="false">(T177/$B$10)*SIN(T105)</f>
        <v>-0.0324006532732671</v>
      </c>
      <c r="U179" s="1" t="n">
        <f aca="false">(U177/$B$10)*SIN(U105)</f>
        <v>-0.0458353199744789</v>
      </c>
      <c r="V179" s="1" t="n">
        <f aca="false">(V177/$B$10)*SIN(V105)</f>
        <v>-0.044492896557369</v>
      </c>
      <c r="W179" s="1" t="n">
        <f aca="false">(W177/$B$10)*SIN(W105)</f>
        <v>-0.0270892715044246</v>
      </c>
      <c r="X179" s="1" t="n">
        <f aca="false">(X177/$B$10)*SIN(X105)</f>
        <v>-0.00601091469466057</v>
      </c>
      <c r="Y179" s="1" t="n">
        <f aca="false">(Y177/$B$10)*SIN(Y105)</f>
        <v>0.00495633922961339</v>
      </c>
      <c r="Z179" s="1" t="n">
        <f aca="false">(Z177/$B$10)*SIN(Z105)</f>
        <v>-0</v>
      </c>
    </row>
    <row r="180" customFormat="false" ht="13.5" hidden="false" customHeight="false" outlineLevel="0" collapsed="false">
      <c r="A180" s="113" t="s">
        <v>192</v>
      </c>
      <c r="B180" s="1" t="n">
        <f aca="false">B175+B178</f>
        <v>-0.471714740746303</v>
      </c>
      <c r="C180" s="1" t="n">
        <f aca="false">C175+C178</f>
        <v>-0.823847451739048</v>
      </c>
      <c r="D180" s="1" t="n">
        <f aca="false">D175+D178</f>
        <v>-1.08463637372885</v>
      </c>
      <c r="E180" s="1" t="n">
        <f aca="false">E175+E178</f>
        <v>-0.49298568847715</v>
      </c>
      <c r="F180" s="1" t="n">
        <f aca="false">F175+F178</f>
        <v>-1.98238699254684</v>
      </c>
      <c r="G180" s="1" t="n">
        <f aca="false">G175+G178</f>
        <v>-0.155441197080246</v>
      </c>
      <c r="H180" s="1" t="n">
        <f aca="false">H175+H178</f>
        <v>18.9992218923224</v>
      </c>
      <c r="I180" s="1" t="n">
        <f aca="false">I175+I178</f>
        <v>-0.0179280498444295</v>
      </c>
      <c r="J180" s="1" t="n">
        <f aca="false">J175+J178</f>
        <v>0.0838240989975751</v>
      </c>
      <c r="K180" s="1" t="n">
        <f aca="false">K175+K178</f>
        <v>0.157615174115279</v>
      </c>
      <c r="L180" s="1" t="n">
        <f aca="false">L175+L178</f>
        <v>0.197612736264188</v>
      </c>
      <c r="M180" s="1" t="n">
        <f aca="false">M175+M178</f>
        <v>0.213515932549859</v>
      </c>
      <c r="N180" s="1" t="n">
        <f aca="false">N175+N178</f>
        <v>0.215244492655694</v>
      </c>
      <c r="O180" s="1" t="n">
        <f aca="false">O175+O178</f>
        <v>0.212343639315303</v>
      </c>
      <c r="P180" s="1" t="n">
        <f aca="false">P175+P178</f>
        <v>0.214205222618822</v>
      </c>
      <c r="Q180" s="1" t="n">
        <f aca="false">Q175+Q178</f>
        <v>0.230291517293446</v>
      </c>
      <c r="R180" s="1" t="n">
        <f aca="false">R175+R178</f>
        <v>0.27019810630896</v>
      </c>
      <c r="S180" s="1" t="n">
        <f aca="false">S175+S178</f>
        <v>0.342892074952909</v>
      </c>
      <c r="T180" s="1" t="n">
        <f aca="false">T175+T178</f>
        <v>0.453693928086177</v>
      </c>
      <c r="U180" s="1" t="n">
        <f aca="false">U175+U178</f>
        <v>0.610068415588336</v>
      </c>
      <c r="V180" s="1" t="n">
        <f aca="false">V175+V178</f>
        <v>0.706527779896959</v>
      </c>
      <c r="W180" s="1" t="n">
        <f aca="false">W175+W178</f>
        <v>0.629672038259483</v>
      </c>
      <c r="X180" s="1" t="n">
        <f aca="false">X175+X178</f>
        <v>0.297583762558651</v>
      </c>
      <c r="Y180" s="1" t="n">
        <f aca="false">Y175+Y178</f>
        <v>-0.282932936407374</v>
      </c>
      <c r="Z180" s="1" t="n">
        <f aca="false">Z175+Z178</f>
        <v>-1.10958975365797</v>
      </c>
    </row>
    <row r="181" customFormat="false" ht="13.5" hidden="false" customHeight="false" outlineLevel="0" collapsed="false">
      <c r="A181" s="113" t="s">
        <v>193</v>
      </c>
      <c r="B181" s="1" t="n">
        <f aca="false">B176+B179</f>
        <v>-0.400235430829336</v>
      </c>
      <c r="C181" s="1" t="n">
        <f aca="false">C176+C179</f>
        <v>-0.448515532630982</v>
      </c>
      <c r="D181" s="1" t="n">
        <f aca="false">D176+D179</f>
        <v>-0.454993803845162</v>
      </c>
      <c r="E181" s="1" t="n">
        <f aca="false">E176+E179</f>
        <v>-0.409754801067331</v>
      </c>
      <c r="F181" s="1" t="n">
        <f aca="false">F176+F179</f>
        <v>2.61838386792338</v>
      </c>
      <c r="G181" s="1" t="n">
        <f aca="false">G176+G179</f>
        <v>-0.26845429517783</v>
      </c>
      <c r="H181" s="1" t="n">
        <f aca="false">H176+H179</f>
        <v>0.280609867487118</v>
      </c>
      <c r="I181" s="1" t="n">
        <f aca="false">I176+I179</f>
        <v>-0.152154286249649</v>
      </c>
      <c r="J181" s="1" t="n">
        <f aca="false">J176+J179</f>
        <v>-0.0783988431130264</v>
      </c>
      <c r="K181" s="1" t="n">
        <f aca="false">K176+K179</f>
        <v>0.00112107105476768</v>
      </c>
      <c r="L181" s="1" t="n">
        <f aca="false">L176+L179</f>
        <v>0.0842391949256161</v>
      </c>
      <c r="M181" s="1" t="n">
        <f aca="false">M176+M179</f>
        <v>0.167740781212617</v>
      </c>
      <c r="N181" s="1" t="n">
        <f aca="false">N176+N179</f>
        <v>0.248924695137663</v>
      </c>
      <c r="O181" s="1" t="n">
        <f aca="false">O176+O179</f>
        <v>0.326575556932967</v>
      </c>
      <c r="P181" s="1" t="n">
        <f aca="false">P176+P179</f>
        <v>0.400886088799826</v>
      </c>
      <c r="Q181" s="1" t="n">
        <f aca="false">Q176+Q179</f>
        <v>0.472265415234299</v>
      </c>
      <c r="R181" s="1" t="n">
        <f aca="false">R176+R179</f>
        <v>0.539007346258196</v>
      </c>
      <c r="S181" s="1" t="n">
        <f aca="false">S176+S179</f>
        <v>0.593641374866673</v>
      </c>
      <c r="T181" s="1" t="n">
        <f aca="false">T176+T179</f>
        <v>0.618014142881875</v>
      </c>
      <c r="U181" s="1" t="n">
        <f aca="false">U176+U179</f>
        <v>0.576499879443785</v>
      </c>
      <c r="V181" s="1" t="n">
        <f aca="false">V176+V179</f>
        <v>0.440648313929088</v>
      </c>
      <c r="W181" s="1" t="n">
        <f aca="false">W176+W179</f>
        <v>0.176257637053224</v>
      </c>
      <c r="X181" s="1" t="n">
        <f aca="false">X176+X179</f>
        <v>-0.20494663142992</v>
      </c>
      <c r="Y181" s="1" t="n">
        <f aca="false">Y176+Y179</f>
        <v>-0.612651454383763</v>
      </c>
      <c r="Z181" s="1" t="n">
        <f aca="false">Z176+Z179</f>
        <v>-0.937148371974932</v>
      </c>
    </row>
    <row r="182" customFormat="false" ht="13.5" hidden="false" customHeight="false" outlineLevel="0" collapsed="false">
      <c r="A182" s="113"/>
    </row>
    <row r="183" customFormat="false" ht="13.5" hidden="false" customHeight="false" outlineLevel="0" collapsed="false">
      <c r="A183" s="113"/>
    </row>
    <row r="184" customFormat="false" ht="13.5" hidden="false" customHeight="false" outlineLevel="0" collapsed="false">
      <c r="A184" s="113" t="s">
        <v>194</v>
      </c>
      <c r="B184" s="1" t="n">
        <f aca="false">B136*((B130-$C$2)/(B63-$C$2))+B180*((B78-$C$2)/(B63-$C$2))</f>
        <v>-2.17499936524176</v>
      </c>
      <c r="C184" s="1" t="n">
        <f aca="false">C136*((C130-$C$2)/(C63-$C$2))+C180*((C78-$C$2)/(C63-$C$2))</f>
        <v>-2.91891136158758</v>
      </c>
      <c r="D184" s="1" t="n">
        <f aca="false">D136*((D130-$C$2)/(D63-$C$2))+D180*((D78-$C$2)/(D63-$C$2))</f>
        <v>-3.19540311232474</v>
      </c>
      <c r="E184" s="1" t="n">
        <f aca="false">E136*((E130-$C$2)/(E63-$C$2))+E180*((E78-$C$2)/(E63-$C$2))</f>
        <v>-2.51136317388824</v>
      </c>
      <c r="F184" s="1" t="n">
        <f aca="false">F136*((F130-$C$2)/(F63-$C$2))+F180*((F78-$C$2)/(F63-$C$2))</f>
        <v>-3.22730796458674</v>
      </c>
      <c r="G184" s="1" t="n">
        <f aca="false">G136*((G130-$C$2)/(G63-$C$2))+G180*((G78-$C$2)/(G63-$C$2))</f>
        <v>-1.38279663969822</v>
      </c>
      <c r="H184" s="1" t="n">
        <f aca="false">H136*((H130-$C$2)/(H63-$C$2))+H180*((H78-$C$2)/(H63-$C$2))</f>
        <v>12.6009023863739</v>
      </c>
      <c r="I184" s="1" t="n">
        <f aca="false">I136*((I130-$C$2)/(I63-$C$2))+I180*((I78-$C$2)/(I63-$C$2))</f>
        <v>-0.352729576160207</v>
      </c>
      <c r="J184" s="1" t="n">
        <f aca="false">J136*((J130-$C$2)/(J63-$C$2))+J180*((J78-$C$2)/(J63-$C$2))</f>
        <v>0.120493755593785</v>
      </c>
      <c r="K184" s="1" t="n">
        <f aca="false">K136*((K130-$C$2)/(K63-$C$2))+K180*((K78-$C$2)/(K63-$C$2))</f>
        <v>0.513286618280583</v>
      </c>
      <c r="L184" s="1" t="n">
        <f aca="false">L136*((L130-$C$2)/(L63-$C$2))+L180*((L78-$C$2)/(L63-$C$2))</f>
        <v>0.820848037236965</v>
      </c>
      <c r="M184" s="1" t="n">
        <f aca="false">M136*((M130-$C$2)/(M63-$C$2))+M180*((M78-$C$2)/(M63-$C$2))</f>
        <v>1.05624075062599</v>
      </c>
      <c r="N184" s="1" t="n">
        <f aca="false">N136*((N130-$C$2)/(N63-$C$2))+N180*((N78-$C$2)/(N63-$C$2))</f>
        <v>1.24030316574884</v>
      </c>
      <c r="O184" s="1" t="n">
        <f aca="false">O136*((O130-$C$2)/(O63-$C$2))+O180*((O78-$C$2)/(O63-$C$2))</f>
        <v>1.40032080424075</v>
      </c>
      <c r="P184" s="1" t="n">
        <f aca="false">P136*((P130-$C$2)/(P63-$C$2))+P180*((P78-$C$2)/(P63-$C$2))</f>
        <v>1.56782526744412</v>
      </c>
      <c r="Q184" s="1" t="n">
        <f aca="false">Q136*((Q130-$C$2)/(Q63-$C$2))+Q180*((Q78-$C$2)/(Q63-$C$2))</f>
        <v>1.77517390376998</v>
      </c>
      <c r="R184" s="1" t="n">
        <f aca="false">R136*((R130-$C$2)/(R63-$C$2))+R180*((R78-$C$2)/(R63-$C$2))</f>
        <v>2.04984837870503</v>
      </c>
      <c r="S184" s="1" t="n">
        <f aca="false">S136*((S130-$C$2)/(S63-$C$2))+S180*((S78-$C$2)/(S63-$C$2))</f>
        <v>2.40262698595296</v>
      </c>
      <c r="T184" s="1" t="n">
        <f aca="false">T136*((T130-$C$2)/(T63-$C$2))+T180*((T78-$C$2)/(T63-$C$2))</f>
        <v>2.80267233200112</v>
      </c>
      <c r="U184" s="1" t="n">
        <f aca="false">U136*((U130-$C$2)/(U63-$C$2))+U180*((U78-$C$2)/(U63-$C$2))</f>
        <v>3.1411752825554</v>
      </c>
      <c r="V184" s="1" t="n">
        <f aca="false">V136*((V130-$C$2)/(V63-$C$2))+V180*((V78-$C$2)/(V63-$C$2))</f>
        <v>3.12869928736923</v>
      </c>
      <c r="W184" s="1" t="n">
        <f aca="false">W136*((W130-$C$2)/(W63-$C$2))+W180*((W78-$C$2)/(W63-$C$2))</f>
        <v>2.36634921077811</v>
      </c>
      <c r="X184" s="1" t="n">
        <f aca="false">X136*((X130-$C$2)/(X63-$C$2))+X180*((X78-$C$2)/(X63-$C$2))</f>
        <v>0.561878668206175</v>
      </c>
      <c r="Y184" s="1" t="n">
        <f aca="false">Y136*((Y130-$C$2)/(Y63-$C$2))+Y180*((Y78-$C$2)/(Y63-$C$2))</f>
        <v>-2.11832496085747</v>
      </c>
      <c r="Z184" s="1" t="n">
        <f aca="false">Z136*((Z130-$C$2)/(Z63-$C$2))+Z180*((Z78-$C$2)/(Z63-$C$2))</f>
        <v>-5.03670982962117</v>
      </c>
    </row>
    <row r="185" customFormat="false" ht="13.5" hidden="false" customHeight="false" outlineLevel="0" collapsed="false">
      <c r="A185" s="113" t="s">
        <v>195</v>
      </c>
      <c r="B185" s="1" t="n">
        <f aca="false">B137*((B129-$E$2)/(B62-$E$2))+B181*((B77-$E$2)/(B62-$E$2))</f>
        <v>-2.51760360473593</v>
      </c>
      <c r="C185" s="1" t="n">
        <f aca="false">C137*((C129-$E$2)/(C62-$E$2))+C181*((C77-$E$2)/(C62-$E$2))</f>
        <v>-3.06180784543025</v>
      </c>
      <c r="D185" s="1" t="n">
        <f aca="false">D137*((D129-$E$2)/(D62-$E$2))+D181*((D77-$E$2)/(D62-$E$2))</f>
        <v>-3.35163603212252</v>
      </c>
      <c r="E185" s="1" t="n">
        <f aca="false">E137*((E129-$E$2)/(E62-$E$2))+E181*((E77-$E$2)/(E62-$E$2))</f>
        <v>-3.00175876154509</v>
      </c>
      <c r="F185" s="1" t="n">
        <f aca="false">F137*((F129-$E$2)/(F62-$E$2))+F181*((F77-$E$2)/(F62-$E$2))</f>
        <v>13.7242140016921</v>
      </c>
      <c r="G185" s="1" t="n">
        <f aca="false">G137*((G129-$E$2)/(G62-$E$2))+G181*((G77-$E$2)/(G62-$E$2))</f>
        <v>-1.73377879670239</v>
      </c>
      <c r="H185" s="1" t="n">
        <f aca="false">H137*((H129-$E$2)/(H62-$E$2))+H181*((H77-$E$2)/(H62-$E$2))</f>
        <v>0.423160510976655</v>
      </c>
      <c r="I185" s="1" t="n">
        <f aca="false">I137*((I129-$E$2)/(I62-$E$2))+I181*((I77-$E$2)/(I62-$E$2))</f>
        <v>-1.01084368027323</v>
      </c>
      <c r="J185" s="1" t="n">
        <f aca="false">J137*((J129-$E$2)/(J62-$E$2))+J181*((J77-$E$2)/(J62-$E$2))</f>
        <v>-0.645111435163335</v>
      </c>
      <c r="K185" s="1" t="n">
        <f aca="false">K137*((K129-$E$2)/(K62-$E$2))+K181*((K77-$E$2)/(K62-$E$2))</f>
        <v>-0.256643902298677</v>
      </c>
      <c r="L185" s="1" t="n">
        <f aca="false">L137*((L129-$E$2)/(L62-$E$2))+L181*((L77-$E$2)/(L62-$E$2))</f>
        <v>0.152326707722555</v>
      </c>
      <c r="M185" s="1" t="n">
        <f aca="false">M137*((M129-$E$2)/(M62-$E$2))+M181*((M77-$E$2)/(M62-$E$2))</f>
        <v>0.566942974481042</v>
      </c>
      <c r="N185" s="1" t="n">
        <f aca="false">N137*((N129-$E$2)/(N62-$E$2))+N181*((N77-$E$2)/(N62-$E$2))</f>
        <v>0.970954044556846</v>
      </c>
      <c r="O185" s="1" t="n">
        <f aca="false">O137*((O129-$E$2)/(O62-$E$2))+O181*((O77-$E$2)/(O62-$E$2))</f>
        <v>1.35332720417321</v>
      </c>
      <c r="P185" s="1" t="n">
        <f aca="false">P137*((P129-$E$2)/(P62-$E$2))+P181*((P77-$E$2)/(P62-$E$2))</f>
        <v>1.70917516977647</v>
      </c>
      <c r="Q185" s="1" t="n">
        <f aca="false">Q137*((Q129-$E$2)/(Q62-$E$2))+Q181*((Q77-$E$2)/(Q62-$E$2))</f>
        <v>2.03463160293266</v>
      </c>
      <c r="R185" s="1" t="n">
        <f aca="false">R137*((R129-$E$2)/(R62-$E$2))+R181*((R77-$E$2)/(R62-$E$2))</f>
        <v>2.31563136465904</v>
      </c>
      <c r="S185" s="1" t="n">
        <f aca="false">S137*((S129-$E$2)/(S62-$E$2))+S181*((S77-$E$2)/(S62-$E$2))</f>
        <v>2.5107017531191</v>
      </c>
      <c r="T185" s="1" t="n">
        <f aca="false">T137*((T129-$E$2)/(T62-$E$2))+T181*((T77-$E$2)/(T62-$E$2))</f>
        <v>2.53006666251732</v>
      </c>
      <c r="U185" s="1" t="n">
        <f aca="false">U137*((U129-$E$2)/(U62-$E$2))+U181*((U77-$E$2)/(U62-$E$2))</f>
        <v>2.2177675533844</v>
      </c>
      <c r="V185" s="1" t="n">
        <f aca="false">V137*((V129-$E$2)/(V62-$E$2))+V181*((V77-$E$2)/(V62-$E$2))</f>
        <v>1.42061510947761</v>
      </c>
      <c r="W185" s="1" t="n">
        <f aca="false">W137*((W129-$E$2)/(W62-$E$2))+W181*((W77-$E$2)/(W62-$E$2))</f>
        <v>0.0285098224705619</v>
      </c>
      <c r="X185" s="1" t="n">
        <f aca="false">X137*((X129-$E$2)/(X62-$E$2))+X181*((X77-$E$2)/(X62-$E$2))</f>
        <v>-1.86587935619835</v>
      </c>
      <c r="Y185" s="1" t="n">
        <f aca="false">Y137*((Y129-$E$2)/(Y62-$E$2))+Y181*((Y77-$E$2)/(Y62-$E$2))</f>
        <v>-3.9425800854913</v>
      </c>
      <c r="Z185" s="1" t="n">
        <f aca="false">Z137*((Z129-$E$2)/(Z62-$E$2))+Z181*((Z77-$E$2)/(Z62-$E$2))</f>
        <v>-5.93331067002458</v>
      </c>
    </row>
    <row r="186" customFormat="false" ht="13.5" hidden="false" customHeight="false" outlineLevel="0" collapsed="false">
      <c r="A186" s="113" t="s">
        <v>196</v>
      </c>
      <c r="B186" s="1" t="n">
        <f aca="false">(B138/$B$7)*COS(B53)</f>
        <v>-0.0184740399449042</v>
      </c>
      <c r="C186" s="1" t="n">
        <f aca="false">(C138/$B$7)*COS(C53)</f>
        <v>-0.0169926090156755</v>
      </c>
      <c r="D186" s="1" t="n">
        <f aca="false">(D138/$B$7)*COS(D53)</f>
        <v>-0.0145703992749362</v>
      </c>
      <c r="E186" s="1" t="n">
        <f aca="false">(E138/$B$7)*COS(E53)</f>
        <v>-0.013314624075434</v>
      </c>
      <c r="F186" s="1" t="n">
        <f aca="false">(F138/$B$7)*COS(F53)</f>
        <v>-0.0130161917744866</v>
      </c>
      <c r="G186" s="1" t="n">
        <f aca="false">(G138/$B$7)*COS(G53)</f>
        <v>-0.0125027122190101</v>
      </c>
      <c r="H186" s="1" t="n">
        <f aca="false">(H138/$B$7)*COS(H53)</f>
        <v>-0.0107044786581304</v>
      </c>
      <c r="I186" s="1" t="n">
        <f aca="false">(I138/$B$7)*COS(I53)</f>
        <v>-0.00701416485432728</v>
      </c>
      <c r="J186" s="1" t="n">
        <f aca="false">(J138/$B$7)*COS(J53)</f>
        <v>-0.00128294182786857</v>
      </c>
      <c r="K186" s="1" t="n">
        <f aca="false">(K138/$B$7)*COS(K53)</f>
        <v>0.00627576670795387</v>
      </c>
      <c r="L186" s="1" t="n">
        <f aca="false">(L138/$B$7)*COS(L53)</f>
        <v>0.0152006422139946</v>
      </c>
      <c r="M186" s="1" t="n">
        <f aca="false">(M138/$B$7)*COS(M53)</f>
        <v>0.0249233851360807</v>
      </c>
      <c r="N186" s="1" t="n">
        <f aca="false">(N138/$B$7)*COS(N53)</f>
        <v>0.0349303605081158</v>
      </c>
      <c r="O186" s="1" t="n">
        <f aca="false">(O138/$B$7)*COS(O53)</f>
        <v>0.0448935740074859</v>
      </c>
      <c r="P186" s="1" t="n">
        <f aca="false">(P138/$B$7)*COS(P53)</f>
        <v>0.0546969680940077</v>
      </c>
      <c r="Q186" s="1" t="n">
        <f aca="false">(Q138/$B$7)*COS(Q53)</f>
        <v>0.0643001687833986</v>
      </c>
      <c r="R186" s="1" t="n">
        <f aca="false">(R138/$B$7)*COS(R53)</f>
        <v>0.0734137195317315</v>
      </c>
      <c r="S186" s="1" t="n">
        <f aca="false">(S138/$B$7)*COS(S53)</f>
        <v>0.0809948364146907</v>
      </c>
      <c r="T186" s="1" t="n">
        <f aca="false">(T138/$B$7)*COS(T53)</f>
        <v>0.0846755017736379</v>
      </c>
      <c r="U186" s="1" t="n">
        <f aca="false">(U138/$B$7)*COS(U53)</f>
        <v>0.0805609621927695</v>
      </c>
      <c r="V186" s="1" t="n">
        <f aca="false">(V138/$B$7)*COS(V53)</f>
        <v>0.0644193638596061</v>
      </c>
      <c r="W186" s="1" t="n">
        <f aca="false">(W138/$B$7)*COS(W53)</f>
        <v>0.0352834523906316</v>
      </c>
      <c r="X186" s="1" t="n">
        <f aca="false">(X138/$B$7)*COS(X53)</f>
        <v>-0.000232437212554357</v>
      </c>
      <c r="Y186" s="1" t="n">
        <f aca="false">(Y138/$B$7)*COS(Y53)</f>
        <v>-0.0292702257811805</v>
      </c>
      <c r="Z186" s="1" t="n">
        <f aca="false">(Z138/$B$7)*COS(Z53)</f>
        <v>-0.0427531440984163</v>
      </c>
    </row>
    <row r="187" customFormat="false" ht="13.5" hidden="false" customHeight="false" outlineLevel="0" collapsed="false">
      <c r="A187" s="113" t="s">
        <v>197</v>
      </c>
      <c r="B187" s="1" t="n">
        <f aca="false">(B138/$B$7)*SIN(B53)</f>
        <v>0.112563627084043</v>
      </c>
      <c r="C187" s="1" t="n">
        <f aca="false">(C138/$B$7)*SIN(C53)</f>
        <v>0.137843196753462</v>
      </c>
      <c r="D187" s="1" t="n">
        <f aca="false">(D138/$B$7)*SIN(D53)</f>
        <v>0.140801081330345</v>
      </c>
      <c r="E187" s="1" t="n">
        <f aca="false">(E138/$B$7)*SIN(E53)</f>
        <v>0.127093075929507</v>
      </c>
      <c r="F187" s="1" t="n">
        <f aca="false">(F138/$B$7)*SIN(F53)</f>
        <v>0.104266878814473</v>
      </c>
      <c r="G187" s="1" t="n">
        <f aca="false">(G138/$B$7)*SIN(G53)</f>
        <v>0.0780390441591733</v>
      </c>
      <c r="H187" s="1" t="n">
        <f aca="false">(H138/$B$7)*SIN(H53)</f>
        <v>0.0516862900074636</v>
      </c>
      <c r="I187" s="1" t="n">
        <f aca="false">(I138/$B$7)*SIN(I53)</f>
        <v>0.0267789517554618</v>
      </c>
      <c r="J187" s="1" t="n">
        <f aca="false">(J138/$B$7)*SIN(J53)</f>
        <v>0.00399149981579407</v>
      </c>
      <c r="K187" s="1" t="n">
        <f aca="false">(K138/$B$7)*SIN(K53)</f>
        <v>-0.0164044975730776</v>
      </c>
      <c r="L187" s="1" t="n">
        <f aca="false">(L138/$B$7)*SIN(L53)</f>
        <v>-0.034353972943052</v>
      </c>
      <c r="M187" s="1" t="n">
        <f aca="false">(M138/$B$7)*SIN(M53)</f>
        <v>-0.0500199052435345</v>
      </c>
      <c r="N187" s="1" t="n">
        <f aca="false">(N138/$B$7)*SIN(N53)</f>
        <v>-0.0638471164316286</v>
      </c>
      <c r="O187" s="1" t="n">
        <f aca="false">(O138/$B$7)*SIN(O53)</f>
        <v>-0.0765892988058226</v>
      </c>
      <c r="P187" s="1" t="n">
        <f aca="false">(P138/$B$7)*SIN(P53)</f>
        <v>-0.0892424459357776</v>
      </c>
      <c r="Q187" s="1" t="n">
        <f aca="false">(Q138/$B$7)*SIN(Q53)</f>
        <v>-0.102855062403164</v>
      </c>
      <c r="R187" s="1" t="n">
        <f aca="false">(R138/$B$7)*SIN(R53)</f>
        <v>-0.118158158888822</v>
      </c>
      <c r="S187" s="1" t="n">
        <f aca="false">(S138/$B$7)*SIN(S53)</f>
        <v>-0.134864379985532</v>
      </c>
      <c r="T187" s="1" t="n">
        <f aca="false">(T138/$B$7)*SIN(T53)</f>
        <v>-0.150393427883528</v>
      </c>
      <c r="U187" s="1" t="n">
        <f aca="false">(U138/$B$7)*SIN(U53)</f>
        <v>-0.157955509491203</v>
      </c>
      <c r="V187" s="1" t="n">
        <f aca="false">(V138/$B$7)*SIN(V53)</f>
        <v>-0.144983764558091</v>
      </c>
      <c r="W187" s="1" t="n">
        <f aca="false">(W138/$B$7)*SIN(W53)</f>
        <v>-0.0952722412057438</v>
      </c>
      <c r="X187" s="1" t="n">
        <f aca="false">(X138/$B$7)*SIN(X53)</f>
        <v>0.000790173033543669</v>
      </c>
      <c r="Y187" s="1" t="n">
        <f aca="false">(Y138/$B$7)*SIN(Y53)</f>
        <v>0.131256643409265</v>
      </c>
      <c r="Z187" s="1" t="n">
        <f aca="false">(Z138/$B$7)*SIN(Z53)</f>
        <v>0.260497919421893</v>
      </c>
    </row>
    <row r="188" customFormat="false" ht="13.5" hidden="false" customHeight="false" outlineLevel="0" collapsed="false">
      <c r="A188" s="113" t="s">
        <v>198</v>
      </c>
      <c r="B188" s="1" t="n">
        <f aca="false">B184+B186</f>
        <v>-2.19347340518666</v>
      </c>
      <c r="C188" s="1" t="n">
        <f aca="false">C184+C186</f>
        <v>-2.93590397060326</v>
      </c>
      <c r="D188" s="1" t="n">
        <f aca="false">D184+D186</f>
        <v>-3.20997351159967</v>
      </c>
      <c r="E188" s="1" t="n">
        <f aca="false">E184+E186</f>
        <v>-2.52467779796368</v>
      </c>
      <c r="F188" s="1" t="n">
        <f aca="false">F184+F186</f>
        <v>-3.24032415636123</v>
      </c>
      <c r="G188" s="1" t="n">
        <f aca="false">G184+G186</f>
        <v>-1.39529935191723</v>
      </c>
      <c r="H188" s="1" t="n">
        <f aca="false">H184+H186</f>
        <v>12.5901979077157</v>
      </c>
      <c r="I188" s="1" t="n">
        <f aca="false">I184+I186</f>
        <v>-0.359743741014534</v>
      </c>
      <c r="J188" s="1" t="n">
        <f aca="false">J184+J186</f>
        <v>0.119210813765916</v>
      </c>
      <c r="K188" s="1" t="n">
        <f aca="false">K184+K186</f>
        <v>0.519562384988536</v>
      </c>
      <c r="L188" s="1" t="n">
        <f aca="false">L184+L186</f>
        <v>0.83604867945096</v>
      </c>
      <c r="M188" s="1" t="n">
        <f aca="false">M184+M186</f>
        <v>1.08116413576207</v>
      </c>
      <c r="N188" s="1" t="n">
        <f aca="false">N184+N186</f>
        <v>1.27523352625695</v>
      </c>
      <c r="O188" s="1" t="n">
        <f aca="false">O184+O186</f>
        <v>1.44521437824824</v>
      </c>
      <c r="P188" s="1" t="n">
        <f aca="false">P184+P186</f>
        <v>1.62252223553813</v>
      </c>
      <c r="Q188" s="1" t="n">
        <f aca="false">Q184+Q186</f>
        <v>1.83947407255338</v>
      </c>
      <c r="R188" s="1" t="n">
        <f aca="false">R184+R186</f>
        <v>2.12326209823676</v>
      </c>
      <c r="S188" s="1" t="n">
        <f aca="false">S184+S186</f>
        <v>2.48362182236765</v>
      </c>
      <c r="T188" s="1" t="n">
        <f aca="false">T184+T186</f>
        <v>2.88734783377476</v>
      </c>
      <c r="U188" s="1" t="n">
        <f aca="false">U184+U186</f>
        <v>3.22173624474817</v>
      </c>
      <c r="V188" s="1" t="n">
        <f aca="false">V184+V186</f>
        <v>3.19311865122883</v>
      </c>
      <c r="W188" s="1" t="n">
        <f aca="false">W184+W186</f>
        <v>2.40163266316874</v>
      </c>
      <c r="X188" s="1" t="n">
        <f aca="false">X184+X186</f>
        <v>0.56164623099362</v>
      </c>
      <c r="Y188" s="1" t="n">
        <f aca="false">Y184+Y186</f>
        <v>-2.14759518663865</v>
      </c>
      <c r="Z188" s="1" t="n">
        <f aca="false">Z184+Z186</f>
        <v>-5.07946297371958</v>
      </c>
    </row>
    <row r="189" customFormat="false" ht="13.5" hidden="false" customHeight="false" outlineLevel="0" collapsed="false">
      <c r="A189" s="113" t="s">
        <v>199</v>
      </c>
      <c r="B189" s="1" t="n">
        <f aca="false">B185+B187</f>
        <v>-2.40503997765189</v>
      </c>
      <c r="C189" s="1" t="n">
        <f aca="false">C185+C187</f>
        <v>-2.92396464867679</v>
      </c>
      <c r="D189" s="1" t="n">
        <f aca="false">D185+D187</f>
        <v>-3.21083495079217</v>
      </c>
      <c r="E189" s="1" t="n">
        <f aca="false">E185+E187</f>
        <v>-2.87466568561559</v>
      </c>
      <c r="F189" s="1" t="n">
        <f aca="false">F185+F187</f>
        <v>13.8284808805066</v>
      </c>
      <c r="G189" s="1" t="n">
        <f aca="false">G185+G187</f>
        <v>-1.65573975254321</v>
      </c>
      <c r="H189" s="1" t="n">
        <f aca="false">H185+H187</f>
        <v>0.474846800984118</v>
      </c>
      <c r="I189" s="1" t="n">
        <f aca="false">I185+I187</f>
        <v>-0.984064728517767</v>
      </c>
      <c r="J189" s="1" t="n">
        <f aca="false">J185+J187</f>
        <v>-0.641119935347541</v>
      </c>
      <c r="K189" s="1" t="n">
        <f aca="false">K185+K187</f>
        <v>-0.273048399871755</v>
      </c>
      <c r="L189" s="1" t="n">
        <f aca="false">L185+L187</f>
        <v>0.117972734779503</v>
      </c>
      <c r="M189" s="1" t="n">
        <f aca="false">M185+M187</f>
        <v>0.516923069237507</v>
      </c>
      <c r="N189" s="1" t="n">
        <f aca="false">N185+N187</f>
        <v>0.907106928125218</v>
      </c>
      <c r="O189" s="1" t="n">
        <f aca="false">O185+O187</f>
        <v>1.27673790536739</v>
      </c>
      <c r="P189" s="1" t="n">
        <f aca="false">P185+P187</f>
        <v>1.6199327238407</v>
      </c>
      <c r="Q189" s="1" t="n">
        <f aca="false">Q185+Q187</f>
        <v>1.9317765405295</v>
      </c>
      <c r="R189" s="1" t="n">
        <f aca="false">R185+R187</f>
        <v>2.19747320577022</v>
      </c>
      <c r="S189" s="1" t="n">
        <f aca="false">S185+S187</f>
        <v>2.37583737313357</v>
      </c>
      <c r="T189" s="1" t="n">
        <f aca="false">T185+T187</f>
        <v>2.37967323463379</v>
      </c>
      <c r="U189" s="1" t="n">
        <f aca="false">U185+U187</f>
        <v>2.0598120438932</v>
      </c>
      <c r="V189" s="1" t="n">
        <f aca="false">V185+V187</f>
        <v>1.27563134491952</v>
      </c>
      <c r="W189" s="1" t="n">
        <f aca="false">W185+W187</f>
        <v>-0.0667624187351819</v>
      </c>
      <c r="X189" s="1" t="n">
        <f aca="false">X185+X187</f>
        <v>-1.86508918316481</v>
      </c>
      <c r="Y189" s="1" t="n">
        <f aca="false">Y185+Y187</f>
        <v>-3.81132344208203</v>
      </c>
      <c r="Z189" s="1" t="n">
        <f aca="false">Z185+Z187</f>
        <v>-5.67281275060269</v>
      </c>
    </row>
    <row r="190" customFormat="false" ht="13.5" hidden="false" customHeight="false" outlineLevel="0" collapsed="false">
      <c r="A190" s="113"/>
    </row>
    <row r="191" customFormat="false" ht="13.5" hidden="false" customHeight="false" outlineLevel="0" collapsed="false">
      <c r="A191" s="113" t="s">
        <v>200</v>
      </c>
      <c r="B191" s="1" t="n">
        <f aca="false">B124+B188</f>
        <v>-4.25790245183515</v>
      </c>
      <c r="C191" s="1" t="n">
        <f aca="false">C124+C188</f>
        <v>-4.85382207505523</v>
      </c>
      <c r="D191" s="1" t="n">
        <f aca="false">D124+D188</f>
        <v>-4.86466196364146</v>
      </c>
      <c r="E191" s="1" t="n">
        <f aca="false">E124+E188</f>
        <v>-3.82243290946253</v>
      </c>
      <c r="F191" s="1" t="n">
        <f aca="false">F124+F188</f>
        <v>-4.1048092876479</v>
      </c>
      <c r="G191" s="1" t="n">
        <f aca="false">G124+G188</f>
        <v>-1.76528454886539</v>
      </c>
      <c r="H191" s="1" t="n">
        <f aca="false">H124+H188</f>
        <v>12.7582391673506</v>
      </c>
      <c r="I191" s="1" t="n">
        <f aca="false">I124+I188</f>
        <v>0.366964834631728</v>
      </c>
      <c r="J191" s="1" t="n">
        <f aca="false">J124+J188</f>
        <v>1.39676832211676</v>
      </c>
      <c r="K191" s="1" t="n">
        <f aca="false">K124+K188</f>
        <v>2.3071192259328</v>
      </c>
      <c r="L191" s="1" t="n">
        <f aca="false">L124+L188</f>
        <v>3.05709129535991</v>
      </c>
      <c r="M191" s="1" t="n">
        <f aca="false">M124+M188</f>
        <v>3.62352981839814</v>
      </c>
      <c r="N191" s="1" t="n">
        <f aca="false">N124+N188</f>
        <v>3.99421724077682</v>
      </c>
      <c r="O191" s="1" t="n">
        <f aca="false">O124+O188</f>
        <v>4.1698341507678</v>
      </c>
      <c r="P191" s="1" t="n">
        <f aca="false">P124+P188</f>
        <v>4.16459012199227</v>
      </c>
      <c r="Q191" s="1" t="n">
        <f aca="false">Q124+Q188</f>
        <v>4.00473786383436</v>
      </c>
      <c r="R191" s="1" t="n">
        <f aca="false">R124+R188</f>
        <v>3.72352757534824</v>
      </c>
      <c r="S191" s="1" t="n">
        <f aca="false">S124+S188</f>
        <v>3.34841939211479</v>
      </c>
      <c r="T191" s="1" t="n">
        <f aca="false">T124+T188</f>
        <v>2.87363658051915</v>
      </c>
      <c r="U191" s="1" t="n">
        <f aca="false">U124+U188</f>
        <v>2.22127726367717</v>
      </c>
      <c r="V191" s="1" t="n">
        <f aca="false">V124+V188</f>
        <v>1.14092761719435</v>
      </c>
      <c r="W191" s="1" t="n">
        <f aca="false">W124+W188</f>
        <v>-0.705674349824998</v>
      </c>
      <c r="X191" s="1" t="n">
        <f aca="false">X124+X188</f>
        <v>-3.50831401382866</v>
      </c>
      <c r="Y191" s="1" t="n">
        <f aca="false">Y124+Y188</f>
        <v>-6.95937150683856</v>
      </c>
      <c r="Z191" s="1" t="n">
        <f aca="false">Z124+Z188</f>
        <v>-10.2924507520851</v>
      </c>
    </row>
    <row r="192" customFormat="false" ht="13.5" hidden="false" customHeight="false" outlineLevel="0" collapsed="false">
      <c r="A192" s="113" t="s">
        <v>201</v>
      </c>
      <c r="B192" s="1" t="n">
        <f aca="false">B125+B189</f>
        <v>-2.56656501086488</v>
      </c>
      <c r="C192" s="1" t="n">
        <f aca="false">C125+C189</f>
        <v>-3.47809262905774</v>
      </c>
      <c r="D192" s="1" t="n">
        <f aca="false">D125+D189</f>
        <v>-4.16487334494564</v>
      </c>
      <c r="E192" s="1" t="n">
        <f aca="false">E125+E189</f>
        <v>-4.206056463426</v>
      </c>
      <c r="F192" s="1" t="n">
        <f aca="false">F125+F189</f>
        <v>12.1788028481407</v>
      </c>
      <c r="G192" s="1" t="n">
        <f aca="false">G125+G189</f>
        <v>-3.53242796538942</v>
      </c>
      <c r="H192" s="1" t="n">
        <f aca="false">H125+H189</f>
        <v>-1.51315908283666</v>
      </c>
      <c r="I192" s="1" t="n">
        <f aca="false">I125+I189</f>
        <v>-2.95108394085749</v>
      </c>
      <c r="J192" s="1" t="n">
        <f aca="false">J125+J189</f>
        <v>-2.44581202086129</v>
      </c>
      <c r="K192" s="1" t="n">
        <f aca="false">K125+K189</f>
        <v>-1.77310053290544</v>
      </c>
      <c r="L192" s="1" t="n">
        <f aca="false">L125+L189</f>
        <v>-0.943184677006001</v>
      </c>
      <c r="M192" s="1" t="n">
        <f aca="false">M125+M189</f>
        <v>0.0109192938733714</v>
      </c>
      <c r="N192" s="1" t="n">
        <f aca="false">N125+N189</f>
        <v>1.04420146304214</v>
      </c>
      <c r="O192" s="1" t="n">
        <f aca="false">O125+O189</f>
        <v>2.10666283118043</v>
      </c>
      <c r="P192" s="1" t="n">
        <f aca="false">P125+P189</f>
        <v>3.1456198786131</v>
      </c>
      <c r="Q192" s="1" t="n">
        <f aca="false">Q125+Q189</f>
        <v>4.10299033933193</v>
      </c>
      <c r="R192" s="1" t="n">
        <f aca="false">R125+R189</f>
        <v>4.90768762576816</v>
      </c>
      <c r="S192" s="1" t="n">
        <f aca="false">S125+S189</f>
        <v>5.46375596083483</v>
      </c>
      <c r="T192" s="1" t="n">
        <f aca="false">T125+T189</f>
        <v>5.63751955436228</v>
      </c>
      <c r="U192" s="1" t="n">
        <f aca="false">U125+U189</f>
        <v>5.25121736203908</v>
      </c>
      <c r="V192" s="1" t="n">
        <f aca="false">V125+V189</f>
        <v>4.16455831723043</v>
      </c>
      <c r="W192" s="1" t="n">
        <f aca="false">W125+W189</f>
        <v>2.31734610793903</v>
      </c>
      <c r="X192" s="1" t="n">
        <f aca="false">X125+X189</f>
        <v>-0.138401278636259</v>
      </c>
      <c r="Y192" s="1" t="n">
        <f aca="false">Y125+Y189</f>
        <v>-2.86909627818113</v>
      </c>
      <c r="Z192" s="1" t="n">
        <f aca="false">Z125+Z189</f>
        <v>-5.66175994255285</v>
      </c>
    </row>
    <row r="193" customFormat="false" ht="13.5" hidden="false" customHeight="false" outlineLevel="0" collapsed="false">
      <c r="A193" s="113" t="s">
        <v>202</v>
      </c>
      <c r="B193" s="1" t="n">
        <f aca="false">B126+B125*(B117-B26)+B189*(B62-B26)-B124*(B118-B27)-B188*(B63-B27)</f>
        <v>0.37775130784625</v>
      </c>
      <c r="C193" s="1" t="n">
        <f aca="false">C126+C125*(C117-C26)+C189*(C62-C26)-C124*(C118-C27)-C188*(C63-C27)</f>
        <v>0.143405302575472</v>
      </c>
      <c r="D193" s="1" t="n">
        <f aca="false">D126+D125*(D117-D26)+D189*(D62-D26)-D124*(D118-D27)-D188*(D63-D27)</f>
        <v>-1.3151754220364</v>
      </c>
      <c r="E193" s="1" t="n">
        <f aca="false">E126+E125*(E117-E26)+E189*(E62-E26)-E124*(E118-E27)-E188*(E63-E27)</f>
        <v>-3.44874496882167</v>
      </c>
      <c r="F193" s="1" t="n">
        <f aca="false">F126+F125*(F117-F26)+F189*(F62-F26)-F124*(F118-F27)-F188*(F63-F27)</f>
        <v>64.0866166615954</v>
      </c>
      <c r="G193" s="1" t="n">
        <f aca="false">G126+G125*(G117-G26)+G189*(G62-G26)-G124*(G118-G27)-G188*(G63-G27)</f>
        <v>-3.08410798615371</v>
      </c>
      <c r="H193" s="1" t="n">
        <f aca="false">H126+H125*(H117-H26)+H189*(H62-H26)-H124*(H118-H27)-H188*(H63-H27)</f>
        <v>-35.0099275424614</v>
      </c>
      <c r="I193" s="1" t="n">
        <f aca="false">I126+I125*(I117-I26)+I189*(I62-I26)-I124*(I118-I27)-I188*(I63-I27)</f>
        <v>-3.25302585346622</v>
      </c>
      <c r="J193" s="1" t="n">
        <f aca="false">J126+J125*(J117-J26)+J189*(J62-J26)-J124*(J118-J27)-J188*(J63-J27)</f>
        <v>-3.03003334421029</v>
      </c>
      <c r="K193" s="1" t="n">
        <f aca="false">K126+K125*(K117-K26)+K189*(K62-K26)-K124*(K118-K27)-K188*(K63-K27)</f>
        <v>-2.51451745758856</v>
      </c>
      <c r="L193" s="1" t="n">
        <f aca="false">L126+L125*(L117-L26)+L189*(L62-L26)-L124*(L118-L27)-L188*(L63-L27)</f>
        <v>-1.78260501397052</v>
      </c>
      <c r="M193" s="1" t="n">
        <f aca="false">M126+M125*(M117-M26)+M189*(M62-M26)-M124*(M118-M27)-M188*(M63-M27)</f>
        <v>-0.990686004202483</v>
      </c>
      <c r="N193" s="1" t="n">
        <f aca="false">N126+N125*(N117-N26)+N189*(N62-N26)-N124*(N118-N27)-N188*(N63-N27)</f>
        <v>-0.304877742054081</v>
      </c>
      <c r="O193" s="1" t="n">
        <f aca="false">O126+O125*(O117-O26)+O189*(O62-O26)-O124*(O118-O27)-O188*(O63-O27)</f>
        <v>0.121557209004894</v>
      </c>
      <c r="P193" s="1" t="n">
        <f aca="false">P126+P125*(P117-P26)+P189*(P62-P26)-P124*(P118-P27)-P188*(P63-P27)</f>
        <v>0.151052897186381</v>
      </c>
      <c r="Q193" s="1" t="n">
        <f aca="false">Q126+Q125*(Q117-Q26)+Q189*(Q62-Q26)-Q124*(Q118-Q27)-Q188*(Q63-Q27)</f>
        <v>-0.345362132384932</v>
      </c>
      <c r="R193" s="1" t="n">
        <f aca="false">R126+R125*(R117-R26)+R189*(R62-R26)-R124*(R118-R27)-R188*(R63-R27)</f>
        <v>-1.48830711616475</v>
      </c>
      <c r="S193" s="1" t="n">
        <f aca="false">S126+S125*(S117-S26)+S189*(S62-S26)-S124*(S118-S27)-S188*(S63-S27)</f>
        <v>-3.35783936438298</v>
      </c>
      <c r="T193" s="1" t="n">
        <f aca="false">T126+T125*(T117-T26)+T189*(T62-T26)-T124*(T118-T27)-T188*(T63-T27)</f>
        <v>-5.89816134053972</v>
      </c>
      <c r="U193" s="1" t="n">
        <f aca="false">U126+U125*(U117-U26)+U189*(U62-U26)-U124*(U118-U27)-U188*(U63-U27)</f>
        <v>-8.78917083164656</v>
      </c>
      <c r="V193" s="1" t="n">
        <f aca="false">V126+V125*(V117-V26)+V189*(V62-V26)-V124*(V118-V27)-V188*(V63-V27)</f>
        <v>-10.9312146547403</v>
      </c>
      <c r="W193" s="1" t="n">
        <f aca="false">W126+W125*(W117-W26)+W189*(W62-W26)-W124*(W118-W27)-W188*(W63-W27)</f>
        <v>-10.9431203584733</v>
      </c>
      <c r="X193" s="1" t="n">
        <f aca="false">X126+X125*(X117-X26)+X189*(X62-X26)-X124*(X118-X27)-X188*(X63-X27)</f>
        <v>-8.02617259144794</v>
      </c>
      <c r="Y193" s="1" t="n">
        <f aca="false">Y126+Y125*(Y117-Y26)+Y189*(Y62-Y26)-Y124*(Y118-Y27)-Y188*(Y63-Y27)</f>
        <v>-3.24422617928021</v>
      </c>
      <c r="Z193" s="1" t="n">
        <f aca="false">Z126+Z125*(Z117-Z26)+Z189*(Z62-Z26)-Z124*(Z118-Z27)-Z188*(Z63-Z27)</f>
        <v>0.537165725450201</v>
      </c>
    </row>
    <row r="194" customFormat="false" ht="13.5" hidden="false" customHeight="false" outlineLevel="0" collapsed="false">
      <c r="A194" s="113" t="s">
        <v>203</v>
      </c>
      <c r="B194" s="1" t="n">
        <f aca="false">(B193/$B$5)*COS(B15)</f>
        <v>0.376313850073657</v>
      </c>
      <c r="C194" s="1" t="n">
        <f aca="false">(C193/$B$5)*COS(C15)</f>
        <v>0.134756904611741</v>
      </c>
      <c r="D194" s="1" t="n">
        <f aca="false">(D193/$B$5)*COS(D15)</f>
        <v>-1.07732863555975</v>
      </c>
      <c r="E194" s="1" t="n">
        <f aca="false">(E193/$B$5)*COS(E15)</f>
        <v>-2.21681053492736</v>
      </c>
      <c r="F194" s="1" t="n">
        <f aca="false">(F193/$B$5)*COS(F15)</f>
        <v>27.084174534366</v>
      </c>
      <c r="G194" s="1" t="n">
        <f aca="false">(G193/$B$5)*COS(G15)</f>
        <v>-0.535549731523618</v>
      </c>
      <c r="H194" s="1" t="n">
        <f aca="false">(H193/$B$5)*COS(H15)</f>
        <v>3.05131623850492</v>
      </c>
      <c r="I194" s="1" t="n">
        <f aca="false">(I193/$B$5)*COS(I15)</f>
        <v>1.11260036864462</v>
      </c>
      <c r="J194" s="1" t="n">
        <f aca="false">(J193/$B$5)*COS(J15)</f>
        <v>1.73795572759698</v>
      </c>
      <c r="K194" s="1" t="n">
        <f aca="false">(K193/$B$5)*COS(K15)</f>
        <v>1.92623212551137</v>
      </c>
      <c r="L194" s="1" t="n">
        <f aca="false">(L193/$B$5)*COS(L15)</f>
        <v>1.61558880537206</v>
      </c>
      <c r="M194" s="1" t="n">
        <f aca="false">(M193/$B$5)*COS(M15)</f>
        <v>0.97563525773929</v>
      </c>
      <c r="N194" s="1" t="n">
        <f aca="false">(N193/$B$5)*COS(N15)</f>
        <v>0.303717590200458</v>
      </c>
      <c r="O194" s="1" t="n">
        <f aca="false">(O193/$B$5)*COS(O15)</f>
        <v>-0.114226412305229</v>
      </c>
      <c r="P194" s="1" t="n">
        <f aca="false">(P193/$B$5)*COS(P15)</f>
        <v>-0.123735289525999</v>
      </c>
      <c r="Q194" s="1" t="n">
        <f aca="false">(Q193/$B$5)*COS(Q15)</f>
        <v>0.221994499551957</v>
      </c>
      <c r="R194" s="1" t="n">
        <f aca="false">(R193/$B$5)*COS(R15)</f>
        <v>0.628985766369861</v>
      </c>
      <c r="S194" s="1" t="n">
        <f aca="false">(S193/$B$5)*COS(S15)</f>
        <v>0.583082686523388</v>
      </c>
      <c r="T194" s="1" t="n">
        <f aca="false">(T193/$B$5)*COS(T15)</f>
        <v>-0.514058632480261</v>
      </c>
      <c r="U194" s="1" t="n">
        <f aca="false">(U193/$B$5)*COS(U15)</f>
        <v>-3.00607346755355</v>
      </c>
      <c r="V194" s="1" t="n">
        <f aca="false">(V193/$B$5)*COS(V15)</f>
        <v>-6.26988714665429</v>
      </c>
      <c r="W194" s="1" t="n">
        <f aca="false">(W193/$B$5)*COS(W15)</f>
        <v>-8.38291654099062</v>
      </c>
      <c r="X194" s="1" t="n">
        <f aca="false">(X193/$B$5)*COS(X15)</f>
        <v>-7.27418271972939</v>
      </c>
      <c r="Y194" s="1" t="n">
        <f aca="false">(Y193/$B$5)*COS(Y15)</f>
        <v>-3.19493909388032</v>
      </c>
      <c r="Z194" s="1" t="n">
        <f aca="false">(Z193/$B$5)*COS(Z15)</f>
        <v>0.535121647690097</v>
      </c>
    </row>
    <row r="195" customFormat="false" ht="13.5" hidden="false" customHeight="false" outlineLevel="0" collapsed="false">
      <c r="A195" s="113" t="s">
        <v>204</v>
      </c>
      <c r="B195" s="1" t="n">
        <f aca="false">(B193/$B$5)*SIN(B15)</f>
        <v>0.0329231958092392</v>
      </c>
      <c r="C195" s="1" t="n">
        <f aca="false">(C193/$B$5)*SIN(C15)</f>
        <v>0.0490475021405238</v>
      </c>
      <c r="D195" s="1" t="n">
        <f aca="false">(D193/$B$5)*SIN(D15)</f>
        <v>-0.75435363174812</v>
      </c>
      <c r="E195" s="1" t="n">
        <f aca="false">(E193/$B$5)*SIN(E15)</f>
        <v>-2.64189191910037</v>
      </c>
      <c r="F195" s="1" t="n">
        <f aca="false">(F193/$B$5)*SIN(F15)</f>
        <v>58.0821997252367</v>
      </c>
      <c r="G195" s="1" t="n">
        <f aca="false">(G193/$B$5)*SIN(G15)</f>
        <v>-3.03725345589104</v>
      </c>
      <c r="H195" s="1" t="n">
        <f aca="false">(H193/$B$5)*SIN(H15)</f>
        <v>-34.8767041983762</v>
      </c>
      <c r="I195" s="1" t="n">
        <f aca="false">(I193/$B$5)*SIN(I15)</f>
        <v>-3.05684438972799</v>
      </c>
      <c r="J195" s="1" t="n">
        <f aca="false">(J193/$B$5)*SIN(J15)</f>
        <v>-2.48205800817367</v>
      </c>
      <c r="K195" s="1" t="n">
        <f aca="false">(K193/$B$5)*SIN(K15)</f>
        <v>-1.61630066607842</v>
      </c>
      <c r="L195" s="1" t="n">
        <f aca="false">(L193/$B$5)*SIN(L15)</f>
        <v>-0.753361432374475</v>
      </c>
      <c r="M195" s="1" t="n">
        <f aca="false">(M193/$B$5)*SIN(M15)</f>
        <v>-0.172030819269894</v>
      </c>
      <c r="N195" s="1" t="n">
        <f aca="false">(N193/$B$5)*SIN(N15)</f>
        <v>0.0265718460559523</v>
      </c>
      <c r="O195" s="1" t="n">
        <f aca="false">(O193/$B$5)*SIN(O15)</f>
        <v>-0.041575014046122</v>
      </c>
      <c r="P195" s="1" t="n">
        <f aca="false">(P193/$B$5)*SIN(P15)</f>
        <v>-0.0866403824686654</v>
      </c>
      <c r="Q195" s="1" t="n">
        <f aca="false">(Q193/$B$5)*SIN(Q15)</f>
        <v>0.264562742377198</v>
      </c>
      <c r="R195" s="1" t="n">
        <f aca="false">(R193/$B$5)*SIN(R15)</f>
        <v>1.34886432888218</v>
      </c>
      <c r="S195" s="1" t="n">
        <f aca="false">(S193/$B$5)*SIN(S15)</f>
        <v>3.30682623941394</v>
      </c>
      <c r="T195" s="1" t="n">
        <f aca="false">(T193/$B$5)*SIN(T15)</f>
        <v>5.87571705593538</v>
      </c>
      <c r="U195" s="1" t="n">
        <f aca="false">(U193/$B$5)*SIN(U15)</f>
        <v>8.25911897332502</v>
      </c>
      <c r="V195" s="1" t="n">
        <f aca="false">(V193/$B$5)*SIN(V15)</f>
        <v>8.95432683099232</v>
      </c>
      <c r="W195" s="1" t="n">
        <f aca="false">(W193/$B$5)*SIN(W15)</f>
        <v>7.03410217773515</v>
      </c>
      <c r="X195" s="1" t="n">
        <f aca="false">(X193/$B$5)*SIN(X15)</f>
        <v>3.39200710902857</v>
      </c>
      <c r="Y195" s="1" t="n">
        <f aca="false">(Y193/$B$5)*SIN(Y15)</f>
        <v>0.563353963971357</v>
      </c>
      <c r="Z195" s="1" t="n">
        <f aca="false">(Z193/$B$5)*SIN(Z15)</f>
        <v>0.0468170777801967</v>
      </c>
    </row>
    <row r="196" customFormat="false" ht="13.5" hidden="false" customHeight="false" outlineLevel="0" collapsed="false">
      <c r="A196" s="113" t="s">
        <v>205</v>
      </c>
      <c r="B196" s="1" t="n">
        <f aca="false">B191+B194</f>
        <v>-3.88158860176149</v>
      </c>
      <c r="C196" s="1" t="n">
        <f aca="false">C191+C194</f>
        <v>-4.71906517044349</v>
      </c>
      <c r="D196" s="1" t="n">
        <f aca="false">D191+D194</f>
        <v>-5.94199059920121</v>
      </c>
      <c r="E196" s="1" t="n">
        <f aca="false">E191+E194</f>
        <v>-6.03924344438989</v>
      </c>
      <c r="F196" s="1" t="n">
        <f aca="false">F191+F194</f>
        <v>22.9793652467181</v>
      </c>
      <c r="G196" s="1" t="n">
        <f aca="false">G191+G194</f>
        <v>-2.30083428038901</v>
      </c>
      <c r="H196" s="1" t="n">
        <f aca="false">H191+H194</f>
        <v>15.8095554058555</v>
      </c>
      <c r="I196" s="1" t="n">
        <f aca="false">I191+I194</f>
        <v>1.47956520327635</v>
      </c>
      <c r="J196" s="1" t="n">
        <f aca="false">J191+J194</f>
        <v>3.13472404971374</v>
      </c>
      <c r="K196" s="1" t="n">
        <f aca="false">K191+K194</f>
        <v>4.23335135144418</v>
      </c>
      <c r="L196" s="1" t="n">
        <f aca="false">L191+L194</f>
        <v>4.67268010073196</v>
      </c>
      <c r="M196" s="1" t="n">
        <f aca="false">M191+M194</f>
        <v>4.59916507613743</v>
      </c>
      <c r="N196" s="1" t="n">
        <f aca="false">N191+N194</f>
        <v>4.29793483097728</v>
      </c>
      <c r="O196" s="1" t="n">
        <f aca="false">O191+O194</f>
        <v>4.05560773846257</v>
      </c>
      <c r="P196" s="1" t="n">
        <f aca="false">P191+P194</f>
        <v>4.04085483246627</v>
      </c>
      <c r="Q196" s="1" t="n">
        <f aca="false">Q191+Q194</f>
        <v>4.22673236338632</v>
      </c>
      <c r="R196" s="1" t="n">
        <f aca="false">R191+R194</f>
        <v>4.3525133417181</v>
      </c>
      <c r="S196" s="1" t="n">
        <f aca="false">S191+S194</f>
        <v>3.93150207863817</v>
      </c>
      <c r="T196" s="1" t="n">
        <f aca="false">T191+T194</f>
        <v>2.35957794803889</v>
      </c>
      <c r="U196" s="1" t="n">
        <f aca="false">U191+U194</f>
        <v>-0.784796203876376</v>
      </c>
      <c r="V196" s="1" t="n">
        <f aca="false">V191+V194</f>
        <v>-5.12895952945993</v>
      </c>
      <c r="W196" s="1" t="n">
        <f aca="false">W191+W194</f>
        <v>-9.08859089081562</v>
      </c>
      <c r="X196" s="1" t="n">
        <f aca="false">X191+X194</f>
        <v>-10.7824967335581</v>
      </c>
      <c r="Y196" s="1" t="n">
        <f aca="false">Y191+Y194</f>
        <v>-10.1543106007189</v>
      </c>
      <c r="Z196" s="1" t="n">
        <f aca="false">Z191+Z194</f>
        <v>-9.75732910439505</v>
      </c>
    </row>
    <row r="197" customFormat="false" ht="13.5" hidden="false" customHeight="false" outlineLevel="0" collapsed="false">
      <c r="A197" s="113" t="s">
        <v>206</v>
      </c>
      <c r="B197" s="1" t="n">
        <f aca="false">B192+B195</f>
        <v>-2.53364181505564</v>
      </c>
      <c r="C197" s="1" t="n">
        <f aca="false">C192+C195</f>
        <v>-3.42904512691721</v>
      </c>
      <c r="D197" s="1" t="n">
        <f aca="false">D192+D195</f>
        <v>-4.91922697669375</v>
      </c>
      <c r="E197" s="1" t="n">
        <f aca="false">E192+E195</f>
        <v>-6.84794838252638</v>
      </c>
      <c r="F197" s="1" t="n">
        <f aca="false">F192+F195</f>
        <v>70.2610025733774</v>
      </c>
      <c r="G197" s="1" t="n">
        <f aca="false">G192+G195</f>
        <v>-6.56968142128046</v>
      </c>
      <c r="H197" s="1" t="n">
        <f aca="false">H192+H195</f>
        <v>-36.3898632812128</v>
      </c>
      <c r="I197" s="1" t="n">
        <f aca="false">I192+I195</f>
        <v>-6.00792833058548</v>
      </c>
      <c r="J197" s="1" t="n">
        <f aca="false">J192+J195</f>
        <v>-4.92787002903496</v>
      </c>
      <c r="K197" s="1" t="n">
        <f aca="false">K192+K195</f>
        <v>-3.38940119898386</v>
      </c>
      <c r="L197" s="1" t="n">
        <f aca="false">L192+L195</f>
        <v>-1.69654610938048</v>
      </c>
      <c r="M197" s="1" t="n">
        <f aca="false">M192+M195</f>
        <v>-0.161111525396523</v>
      </c>
      <c r="N197" s="1" t="n">
        <f aca="false">N192+N195</f>
        <v>1.07077330909809</v>
      </c>
      <c r="O197" s="1" t="n">
        <f aca="false">O192+O195</f>
        <v>2.0650878171343</v>
      </c>
      <c r="P197" s="1" t="n">
        <f aca="false">P192+P195</f>
        <v>3.05897949614443</v>
      </c>
      <c r="Q197" s="1" t="n">
        <f aca="false">Q192+Q195</f>
        <v>4.36755308170913</v>
      </c>
      <c r="R197" s="1" t="n">
        <f aca="false">R192+R195</f>
        <v>6.25655195465033</v>
      </c>
      <c r="S197" s="1" t="n">
        <f aca="false">S192+S195</f>
        <v>8.77058220024877</v>
      </c>
      <c r="T197" s="1" t="n">
        <f aca="false">T192+T195</f>
        <v>11.5132366102977</v>
      </c>
      <c r="U197" s="1" t="n">
        <f aca="false">U192+U195</f>
        <v>13.5103363353641</v>
      </c>
      <c r="V197" s="1" t="n">
        <f aca="false">V192+V195</f>
        <v>13.1188851482228</v>
      </c>
      <c r="W197" s="1" t="n">
        <f aca="false">W192+W195</f>
        <v>9.35144828567419</v>
      </c>
      <c r="X197" s="1" t="n">
        <f aca="false">X192+X195</f>
        <v>3.25360583039231</v>
      </c>
      <c r="Y197" s="1" t="n">
        <f aca="false">Y192+Y195</f>
        <v>-2.30574231420977</v>
      </c>
      <c r="Z197" s="1" t="n">
        <f aca="false">Z192+Z195</f>
        <v>-5.61494286477266</v>
      </c>
    </row>
    <row r="198" customFormat="false" ht="13.5" hidden="false" customHeight="false" outlineLevel="0" collapsed="false">
      <c r="A198" s="113"/>
    </row>
    <row r="199" customFormat="false" ht="13.5" hidden="false" customHeight="false" outlineLevel="0" collapsed="false">
      <c r="A199" s="113" t="s">
        <v>207</v>
      </c>
      <c r="B199" s="1" t="n">
        <f aca="false">-B40*B34+B41*B33+B42-B196*B27+B197*B26</f>
        <v>-2.18569780539461</v>
      </c>
      <c r="C199" s="1" t="n">
        <f aca="false">-C40*C34+C41*C33+C42-C196*C27+C197*C26</f>
        <v>-1.58463305614773</v>
      </c>
      <c r="D199" s="1" t="n">
        <f aca="false">-D40*D34+D41*D33+D42-D196*D27+D197*D26</f>
        <v>-0.574209041558997</v>
      </c>
      <c r="E199" s="1" t="n">
        <f aca="false">-E40*E34+E41*E33+E42-E196*E27+E197*E26</f>
        <v>0.295352509156658</v>
      </c>
      <c r="F199" s="1" t="n">
        <f aca="false">-F40*F34+F41*F33+F42-F196*F27+F197*F26</f>
        <v>8.96160511145957</v>
      </c>
      <c r="G199" s="1" t="n">
        <f aca="false">-G40*G34+G41*G33+G42-G196*G27+G197*G26</f>
        <v>1.24306623106572</v>
      </c>
      <c r="H199" s="1" t="n">
        <f aca="false">-H40*H34+H41*H33+H42-H196*H27+H197*H26</f>
        <v>-12.4362097117411</v>
      </c>
      <c r="I199" s="1" t="n">
        <f aca="false">-I40*I34+I41*I33+I42-I196*I27+I197*I26</f>
        <v>0.829696005226802</v>
      </c>
      <c r="J199" s="1" t="n">
        <f aca="false">-J40*J34+J41*J33+J42-J196*J27+J197*J26</f>
        <v>0.447494516450117</v>
      </c>
      <c r="K199" s="1" t="n">
        <f aca="false">-K40*K34+K41*K33+K42-K196*K27+K197*K26</f>
        <v>0.0876861578243071</v>
      </c>
      <c r="L199" s="1" t="n">
        <f aca="false">-L40*L34+L41*L33+L42-L196*L27+L197*L26</f>
        <v>-0.20116699184344</v>
      </c>
      <c r="M199" s="1" t="n">
        <f aca="false">-M40*M34+M41*M33+M42-M196*M27+M197*M26</f>
        <v>-0.380372754950536</v>
      </c>
      <c r="N199" s="1" t="n">
        <f aca="false">-N40*N34+N41*N33+N42-N196*N27+N197*N26</f>
        <v>-0.408908990906816</v>
      </c>
      <c r="O199" s="1" t="n">
        <f aca="false">-O40*O34+O41*O33+O42-O196*O27+O197*O26</f>
        <v>-0.246648243054326</v>
      </c>
      <c r="P199" s="1" t="n">
        <f aca="false">-P40*P34+P41*P33+P42-P196*P27+P197*P26</f>
        <v>0.142369806913084</v>
      </c>
      <c r="Q199" s="1" t="n">
        <f aca="false">-Q40*Q34+Q41*Q33+Q42-Q196*Q27+Q197*Q26</f>
        <v>0.784455833952347</v>
      </c>
      <c r="R199" s="1" t="n">
        <f aca="false">-R40*R34+R41*R33+R42-R196*R27+R197*R26</f>
        <v>1.67818362321533</v>
      </c>
      <c r="S199" s="1" t="n">
        <f aca="false">-S40*S34+S41*S33+S42-S196*S27+S197*S26</f>
        <v>2.74997811187527</v>
      </c>
      <c r="T199" s="1" t="n">
        <f aca="false">-T40*T34+T41*T33+T42-T196*T27+T197*T26</f>
        <v>3.77884372977056</v>
      </c>
      <c r="U199" s="1" t="n">
        <f aca="false">-U40*U34+U41*U33+U42-U196*U27+U197*U26</f>
        <v>4.3317399681958</v>
      </c>
      <c r="V199" s="1" t="n">
        <f aca="false">-V40*V34+V41*V33+V42-V196*V27+V197*V26</f>
        <v>3.79528570858366</v>
      </c>
      <c r="W199" s="1" t="n">
        <f aca="false">-W40*W34+W41*W33+W42-W196*W27+W197*W26</f>
        <v>1.81719138022897</v>
      </c>
      <c r="X199" s="1" t="n">
        <f aca="false">-X40*X34+X41*X33+X42-X196*X27+X197*X26</f>
        <v>-1.08891172672867</v>
      </c>
      <c r="Y199" s="1" t="n">
        <f aca="false">-Y40*Y34+Y41*Y33+Y42-Y196*Y27+Y197*Y26</f>
        <v>-3.49119043876092</v>
      </c>
      <c r="Z199" s="1" t="n">
        <f aca="false">-Z40*Z34+Z41*Z33+Z42-Z196*Z27+Z197*Z26</f>
        <v>-4.17676904664771</v>
      </c>
    </row>
    <row r="200" customFormat="false" ht="13.5" hidden="false" customHeight="false" outlineLevel="0" collapsed="false">
      <c r="A200" s="113"/>
    </row>
    <row r="201" customFormat="false" ht="13.5" hidden="false" customHeight="false" outlineLevel="0" collapsed="false">
      <c r="A201" s="113"/>
    </row>
    <row r="202" customFormat="false" ht="13.5" hidden="false" customHeight="false" outlineLevel="0" collapsed="false">
      <c r="A202" s="113" t="s">
        <v>208</v>
      </c>
      <c r="B202" s="1" t="n">
        <f aca="false">B39+B123+B135+B149+B160</f>
        <v>2.34496926851365</v>
      </c>
      <c r="C202" s="1" t="n">
        <f aca="false">C39+C123+C135+C149+C160</f>
        <v>1.82387863365569</v>
      </c>
      <c r="D202" s="1" t="n">
        <f aca="false">D39+D123+D135+D149+D160</f>
        <v>1.58218872206032</v>
      </c>
      <c r="E202" s="1" t="n">
        <f aca="false">E39+E123+E135+E149+E160</f>
        <v>1.66880828480851</v>
      </c>
      <c r="F202" s="1" t="n">
        <f aca="false">F39+F123+F135+F149+F160</f>
        <v>1.98105928385216</v>
      </c>
      <c r="G202" s="1" t="n">
        <f aca="false">G39+G123+G135+G149+G160</f>
        <v>2.3713537642212</v>
      </c>
      <c r="H202" s="1" t="n">
        <f aca="false">H39+H123+H135+H149+H160</f>
        <v>2.72629809963811</v>
      </c>
      <c r="I202" s="1" t="n">
        <f aca="false">I39+I123+I135+I149+I160</f>
        <v>2.97427235813132</v>
      </c>
      <c r="J202" s="1" t="n">
        <f aca="false">J39+J123+J135+J149+J160</f>
        <v>3.08532906413144</v>
      </c>
      <c r="K202" s="1" t="n">
        <f aca="false">K39+K123+K135+K149+K160</f>
        <v>3.06525272557372</v>
      </c>
      <c r="L202" s="1" t="n">
        <f aca="false">L39+L123+L135+L149+L160</f>
        <v>2.94473500998439</v>
      </c>
      <c r="M202" s="1" t="n">
        <f aca="false">M39+M123+M135+M149+M160</f>
        <v>2.76810471974742</v>
      </c>
      <c r="N202" s="1" t="n">
        <f aca="false">N39+N123+N135+N149+N160</f>
        <v>2.58418825787054</v>
      </c>
      <c r="O202" s="1" t="n">
        <f aca="false">O39+O123+O135+O149+O160</f>
        <v>2.44053773242675</v>
      </c>
      <c r="P202" s="1" t="n">
        <f aca="false">P39+P123+P135+P149+P160</f>
        <v>2.38071990619886</v>
      </c>
      <c r="Q202" s="1" t="n">
        <f aca="false">Q39+Q123+Q135+Q149+Q160</f>
        <v>2.44514066611275</v>
      </c>
      <c r="R202" s="1" t="n">
        <f aca="false">R39+R123+R135+R149+R160</f>
        <v>2.67446396077219</v>
      </c>
      <c r="S202" s="1" t="n">
        <f aca="false">S39+S123+S135+S149+S160</f>
        <v>3.11197955657811</v>
      </c>
      <c r="T202" s="1" t="n">
        <f aca="false">T39+T123+T135+T149+T160</f>
        <v>3.79693832148211</v>
      </c>
      <c r="U202" s="1" t="n">
        <f aca="false">U39+U123+U135+U149+U160</f>
        <v>4.73525017117782</v>
      </c>
      <c r="V202" s="1" t="n">
        <f aca="false">V39+V123+V135+V149+V160</f>
        <v>5.83507022580647</v>
      </c>
      <c r="W202" s="1" t="n">
        <f aca="false">W39+W123+W135+W149+W160</f>
        <v>6.82860619893361</v>
      </c>
      <c r="X202" s="1" t="n">
        <f aca="false">X39+X123+X135+X149+X160</f>
        <v>7.29004322638071</v>
      </c>
      <c r="Y202" s="1" t="n">
        <f aca="false">Y39+Y123+Y135+Y149+Y160</f>
        <v>6.90523899192268</v>
      </c>
      <c r="Z202" s="1" t="n">
        <f aca="false">Z39+Z123+Z135+Z149+Z160</f>
        <v>5.854119493125</v>
      </c>
    </row>
    <row r="203" customFormat="false" ht="13.5" hidden="false" customHeight="false" outlineLevel="0" collapsed="false">
      <c r="A203" s="113"/>
    </row>
    <row r="204" customFormat="false" ht="13.5" hidden="false" customHeight="false" outlineLevel="0" collapsed="false">
      <c r="A204" s="113" t="s">
        <v>209</v>
      </c>
      <c r="B204" s="1" t="n">
        <f aca="false">(C202-B202)/$D$8</f>
        <v>-1.99041960807695</v>
      </c>
      <c r="C204" s="1" t="n">
        <f aca="false">(C202-B202)/$D$8</f>
        <v>-1.99041960807695</v>
      </c>
      <c r="D204" s="1" t="n">
        <f aca="false">(D202-C202)/$D$8</f>
        <v>-0.923187459020315</v>
      </c>
      <c r="E204" s="1" t="n">
        <f aca="false">(E202-D202)/$D$8</f>
        <v>0.330862357916002</v>
      </c>
      <c r="F204" s="1" t="n">
        <f aca="false">(F202-E202)/$D$8</f>
        <v>1.1927109595963</v>
      </c>
      <c r="G204" s="1" t="n">
        <f aca="false">(G202-F202)/$D$8</f>
        <v>1.49081509949319</v>
      </c>
      <c r="H204" s="1" t="n">
        <f aca="false">(H202-G202)/$D$8</f>
        <v>1.35578749209764</v>
      </c>
      <c r="I204" s="1" t="n">
        <f aca="false">(I202-H202)/$D$8</f>
        <v>0.94719189596982</v>
      </c>
      <c r="J204" s="1" t="n">
        <f aca="false">(J202-I202)/$D$8</f>
        <v>0.424205369362129</v>
      </c>
      <c r="K204" s="1" t="n">
        <f aca="false">(K202-J202)/$D$8</f>
        <v>-0.0766859644955347</v>
      </c>
      <c r="L204" s="1" t="n">
        <f aca="false">(L202-K202)/$D$8</f>
        <v>-0.460343763988446</v>
      </c>
      <c r="M204" s="1" t="n">
        <f aca="false">(M202-L202)/$D$8</f>
        <v>-0.674678010983291</v>
      </c>
      <c r="N204" s="1" t="n">
        <f aca="false">(N202-M202)/$D$8</f>
        <v>-0.702509136568241</v>
      </c>
      <c r="O204" s="1" t="n">
        <f aca="false">(O202-N202)/$D$8</f>
        <v>-0.548704588851052</v>
      </c>
      <c r="P204" s="1" t="n">
        <f aca="false">(P202-O202)/$D$8</f>
        <v>-0.228487265500339</v>
      </c>
      <c r="Q204" s="1" t="n">
        <f aca="false">(Q202-P202)/$D$8</f>
        <v>0.246069177072739</v>
      </c>
      <c r="R204" s="1" t="n">
        <f aca="false">(R202-Q202)/$D$8</f>
        <v>0.875950461868072</v>
      </c>
      <c r="S204" s="1" t="n">
        <f aca="false">(S202-R202)/$D$8</f>
        <v>1.67118647405537</v>
      </c>
      <c r="T204" s="1" t="n">
        <f aca="false">(T202-S202)/$D$8</f>
        <v>2.61634975796619</v>
      </c>
      <c r="U204" s="1" t="n">
        <f aca="false">(U202-T202)/$D$8</f>
        <v>3.58408725697855</v>
      </c>
      <c r="V204" s="1" t="n">
        <f aca="false">(V202-U202)/$D$8</f>
        <v>4.20100315693792</v>
      </c>
      <c r="W204" s="1" t="n">
        <f aca="false">(W202-V202)/$D$8</f>
        <v>3.79502787030724</v>
      </c>
      <c r="X204" s="1" t="n">
        <f aca="false">(X202-W202)/$D$8</f>
        <v>1.76255961225208</v>
      </c>
      <c r="Y204" s="1" t="n">
        <f aca="false">(Y202-X202)/$D$8</f>
        <v>-1.46984390488053</v>
      </c>
      <c r="Z204" s="1" t="n">
        <f aca="false">(Z202-Y202)/$D$8</f>
        <v>-4.01498073633424</v>
      </c>
    </row>
    <row r="205" customFormat="false" ht="13.5" hidden="false" customHeight="false" outlineLevel="0" collapsed="false">
      <c r="A205" s="113"/>
    </row>
    <row r="206" customFormat="false" ht="13.5" hidden="false" customHeight="false" outlineLevel="0" collapsed="false">
      <c r="A206" s="113"/>
    </row>
    <row r="207" customFormat="false" ht="13.5" hidden="false" customHeight="false" outlineLevel="0" collapsed="false">
      <c r="A207" s="113"/>
    </row>
    <row r="208" customFormat="false" ht="13.5" hidden="false" customHeight="false" outlineLevel="0" collapsed="false">
      <c r="A208" s="113"/>
    </row>
    <row r="209" customFormat="false" ht="13.5" hidden="false" customHeight="false" outlineLevel="0" collapsed="false">
      <c r="A209" s="113"/>
    </row>
    <row r="210" customFormat="false" ht="13.5" hidden="false" customHeight="false" outlineLevel="0" collapsed="false">
      <c r="A210" s="113"/>
    </row>
    <row r="211" customFormat="false" ht="13.5" hidden="false" customHeight="false" outlineLevel="0" collapsed="false">
      <c r="A211" s="113"/>
    </row>
    <row r="212" customFormat="false" ht="13.5" hidden="false" customHeight="false" outlineLevel="0" collapsed="false">
      <c r="A212" s="113"/>
    </row>
    <row r="213" customFormat="false" ht="13.5" hidden="false" customHeight="false" outlineLevel="0" collapsed="false">
      <c r="A213" s="11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rowBreaks count="1" manualBreakCount="1">
    <brk id="100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5:25:42Z</dcterms:created>
  <dc:creator/>
  <dc:description/>
  <dc:language>en-US</dc:language>
  <cp:lastModifiedBy>fpp2</cp:lastModifiedBy>
  <cp:lastPrinted>2000-05-15T22:36:34Z</cp:lastPrinted>
  <dcterms:modified xsi:type="dcterms:W3CDTF">2003-02-20T07:01:06Z</dcterms:modified>
  <cp:revision>0</cp:revision>
  <dc:subject/>
  <dc:title/>
</cp:coreProperties>
</file>